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759.50056888272</c:v>
                </c:pt>
                <c:pt idx="1">
                  <c:v>2745.87865321076</c:v>
                </c:pt>
                <c:pt idx="2">
                  <c:v>2750.13127830247</c:v>
                </c:pt>
                <c:pt idx="3">
                  <c:v>2759.76076822277</c:v>
                </c:pt>
                <c:pt idx="4">
                  <c:v>2761.72850054677</c:v>
                </c:pt>
                <c:pt idx="5">
                  <c:v>2764.42793055738</c:v>
                </c:pt>
                <c:pt idx="6">
                  <c:v>2766.65689548231</c:v>
                </c:pt>
                <c:pt idx="7">
                  <c:v>2761.24375969298</c:v>
                </c:pt>
                <c:pt idx="8">
                  <c:v>2758.91651061928</c:v>
                </c:pt>
                <c:pt idx="9">
                  <c:v>2749.17486969584</c:v>
                </c:pt>
                <c:pt idx="10">
                  <c:v>2791.11352654158</c:v>
                </c:pt>
                <c:pt idx="11">
                  <c:v>2766.46562489797</c:v>
                </c:pt>
                <c:pt idx="12">
                  <c:v>2779.15282889981</c:v>
                </c:pt>
                <c:pt idx="13">
                  <c:v>2778.44421572763</c:v>
                </c:pt>
                <c:pt idx="14">
                  <c:v>2777.16969830439</c:v>
                </c:pt>
                <c:pt idx="15">
                  <c:v>2785.29049299386</c:v>
                </c:pt>
                <c:pt idx="16">
                  <c:v>2780.58757144675</c:v>
                </c:pt>
                <c:pt idx="17">
                  <c:v>2788.70170836384</c:v>
                </c:pt>
                <c:pt idx="18">
                  <c:v>2785.77930021514</c:v>
                </c:pt>
                <c:pt idx="19">
                  <c:v>2788.47283145768</c:v>
                </c:pt>
                <c:pt idx="20">
                  <c:v>2788.90062077328</c:v>
                </c:pt>
                <c:pt idx="21">
                  <c:v>2790.87004655676</c:v>
                </c:pt>
                <c:pt idx="22">
                  <c:v>2787.70755996768</c:v>
                </c:pt>
                <c:pt idx="23">
                  <c:v>2795.00723552768</c:v>
                </c:pt>
                <c:pt idx="24">
                  <c:v>2800.81239953455</c:v>
                </c:pt>
                <c:pt idx="25">
                  <c:v>2794.97591066787</c:v>
                </c:pt>
                <c:pt idx="26">
                  <c:v>2796.55390102819</c:v>
                </c:pt>
                <c:pt idx="27">
                  <c:v>2789.81888204414</c:v>
                </c:pt>
                <c:pt idx="28">
                  <c:v>2802.33067838979</c:v>
                </c:pt>
                <c:pt idx="29">
                  <c:v>2796.67835939497</c:v>
                </c:pt>
                <c:pt idx="30">
                  <c:v>2804.42287116606</c:v>
                </c:pt>
                <c:pt idx="31">
                  <c:v>2801.00553050404</c:v>
                </c:pt>
                <c:pt idx="32">
                  <c:v>2804.36230925866</c:v>
                </c:pt>
                <c:pt idx="33">
                  <c:v>2806.63883818241</c:v>
                </c:pt>
                <c:pt idx="34">
                  <c:v>2802.34472745929</c:v>
                </c:pt>
                <c:pt idx="35">
                  <c:v>2801.26974738595</c:v>
                </c:pt>
                <c:pt idx="36">
                  <c:v>2779.40448597472</c:v>
                </c:pt>
                <c:pt idx="37">
                  <c:v>2770.588692109</c:v>
                </c:pt>
                <c:pt idx="38">
                  <c:v>2758.94889691582</c:v>
                </c:pt>
                <c:pt idx="39">
                  <c:v>2748.11369550434</c:v>
                </c:pt>
                <c:pt idx="40">
                  <c:v>2747.36154282058</c:v>
                </c:pt>
                <c:pt idx="41">
                  <c:v>2753.66764949699</c:v>
                </c:pt>
                <c:pt idx="42">
                  <c:v>2757.18094077698</c:v>
                </c:pt>
                <c:pt idx="43">
                  <c:v>2760.46225957014</c:v>
                </c:pt>
                <c:pt idx="44">
                  <c:v>2766.34382042317</c:v>
                </c:pt>
                <c:pt idx="45">
                  <c:v>2757.73772912466</c:v>
                </c:pt>
                <c:pt idx="46">
                  <c:v>2749.61225921741</c:v>
                </c:pt>
                <c:pt idx="47">
                  <c:v>2758.17242034825</c:v>
                </c:pt>
                <c:pt idx="48">
                  <c:v>2761.17020039543</c:v>
                </c:pt>
                <c:pt idx="49">
                  <c:v>2747.37357954138</c:v>
                </c:pt>
                <c:pt idx="50">
                  <c:v>2747.10979193487</c:v>
                </c:pt>
                <c:pt idx="51">
                  <c:v>2751.2015080537</c:v>
                </c:pt>
                <c:pt idx="52">
                  <c:v>2753.45707324247</c:v>
                </c:pt>
                <c:pt idx="53">
                  <c:v>2753.89590675896</c:v>
                </c:pt>
                <c:pt idx="54">
                  <c:v>2753.93214580149</c:v>
                </c:pt>
                <c:pt idx="55">
                  <c:v>2742.44389178516</c:v>
                </c:pt>
                <c:pt idx="56">
                  <c:v>2739.69323078343</c:v>
                </c:pt>
                <c:pt idx="57">
                  <c:v>2729.47910527357</c:v>
                </c:pt>
                <c:pt idx="58">
                  <c:v>2738.77111819624</c:v>
                </c:pt>
                <c:pt idx="59">
                  <c:v>2740.27242697092</c:v>
                </c:pt>
                <c:pt idx="60">
                  <c:v>2740.10660334084</c:v>
                </c:pt>
                <c:pt idx="61">
                  <c:v>2734.70297117971</c:v>
                </c:pt>
                <c:pt idx="62">
                  <c:v>2741.62972112514</c:v>
                </c:pt>
                <c:pt idx="63">
                  <c:v>2739.96683176679</c:v>
                </c:pt>
                <c:pt idx="64">
                  <c:v>2738.24401135789</c:v>
                </c:pt>
                <c:pt idx="65">
                  <c:v>2740.16834639265</c:v>
                </c:pt>
                <c:pt idx="66">
                  <c:v>2721.86194182196</c:v>
                </c:pt>
                <c:pt idx="67">
                  <c:v>2721.8027089792</c:v>
                </c:pt>
                <c:pt idx="68">
                  <c:v>2721.71364765559</c:v>
                </c:pt>
                <c:pt idx="69">
                  <c:v>2718.55980350424</c:v>
                </c:pt>
                <c:pt idx="70">
                  <c:v>2710.53307499744</c:v>
                </c:pt>
                <c:pt idx="71">
                  <c:v>2710.33077137453</c:v>
                </c:pt>
                <c:pt idx="72">
                  <c:v>2716.91125863536</c:v>
                </c:pt>
                <c:pt idx="73">
                  <c:v>2706.36674242784</c:v>
                </c:pt>
                <c:pt idx="74">
                  <c:v>2697.04543320052</c:v>
                </c:pt>
                <c:pt idx="75">
                  <c:v>2695.50196766961</c:v>
                </c:pt>
                <c:pt idx="76">
                  <c:v>2697.72944977907</c:v>
                </c:pt>
                <c:pt idx="77">
                  <c:v>2695.93710809556</c:v>
                </c:pt>
                <c:pt idx="78">
                  <c:v>2693.5791629535</c:v>
                </c:pt>
                <c:pt idx="79">
                  <c:v>2688.885768698</c:v>
                </c:pt>
                <c:pt idx="80">
                  <c:v>2688.41354493303</c:v>
                </c:pt>
                <c:pt idx="81">
                  <c:v>2697.53099583267</c:v>
                </c:pt>
                <c:pt idx="82">
                  <c:v>2697.2333813557</c:v>
                </c:pt>
                <c:pt idx="83">
                  <c:v>2672.55198952306</c:v>
                </c:pt>
                <c:pt idx="84">
                  <c:v>2689.39020719772</c:v>
                </c:pt>
                <c:pt idx="85">
                  <c:v>2687.79487983552</c:v>
                </c:pt>
                <c:pt idx="86">
                  <c:v>2692.08148754965</c:v>
                </c:pt>
                <c:pt idx="87">
                  <c:v>2669.35212097407</c:v>
                </c:pt>
                <c:pt idx="88">
                  <c:v>2692.18919874056</c:v>
                </c:pt>
                <c:pt idx="89">
                  <c:v>2680.39526680339</c:v>
                </c:pt>
                <c:pt idx="90">
                  <c:v>2688.34142770641</c:v>
                </c:pt>
                <c:pt idx="91">
                  <c:v>2659.32506275058</c:v>
                </c:pt>
                <c:pt idx="92">
                  <c:v>2669.91479777299</c:v>
                </c:pt>
                <c:pt idx="93">
                  <c:v>2672.01664546654</c:v>
                </c:pt>
                <c:pt idx="94">
                  <c:v>2664.98143907674</c:v>
                </c:pt>
                <c:pt idx="95">
                  <c:v>2649.27536944923</c:v>
                </c:pt>
                <c:pt idx="96">
                  <c:v>2666.065428376</c:v>
                </c:pt>
                <c:pt idx="97">
                  <c:v>2670.98973444399</c:v>
                </c:pt>
                <c:pt idx="98">
                  <c:v>2666.70676197525</c:v>
                </c:pt>
                <c:pt idx="99">
                  <c:v>2647.37064535165</c:v>
                </c:pt>
                <c:pt idx="100">
                  <c:v>2667.59444004932</c:v>
                </c:pt>
                <c:pt idx="101">
                  <c:v>2664.27595543767</c:v>
                </c:pt>
                <c:pt idx="102">
                  <c:v>2664.17159606648</c:v>
                </c:pt>
                <c:pt idx="103">
                  <c:v>2642.38492171475</c:v>
                </c:pt>
                <c:pt idx="104">
                  <c:v>2654.76980188403</c:v>
                </c:pt>
                <c:pt idx="105">
                  <c:v>2656.69731309723</c:v>
                </c:pt>
                <c:pt idx="106">
                  <c:v>2662.00341913927</c:v>
                </c:pt>
                <c:pt idx="107">
                  <c:v>2653.37949328829</c:v>
                </c:pt>
                <c:pt idx="108">
                  <c:v>2646.92618628627</c:v>
                </c:pt>
                <c:pt idx="109">
                  <c:v>2638.25630401438</c:v>
                </c:pt>
                <c:pt idx="110">
                  <c:v>2624.27468708915</c:v>
                </c:pt>
                <c:pt idx="111">
                  <c:v>2628.05303953306</c:v>
                </c:pt>
                <c:pt idx="112">
                  <c:v>2631.92627493183</c:v>
                </c:pt>
                <c:pt idx="113">
                  <c:v>2616.73624714123</c:v>
                </c:pt>
                <c:pt idx="114">
                  <c:v>2630.13929634061</c:v>
                </c:pt>
                <c:pt idx="115">
                  <c:v>2619.75794628941</c:v>
                </c:pt>
                <c:pt idx="116">
                  <c:v>2619.20978205171</c:v>
                </c:pt>
                <c:pt idx="117">
                  <c:v>2638.33912402051</c:v>
                </c:pt>
                <c:pt idx="118">
                  <c:v>2630.13219082152</c:v>
                </c:pt>
                <c:pt idx="119">
                  <c:v>2624.69783988377</c:v>
                </c:pt>
                <c:pt idx="120">
                  <c:v>2629.17180227279</c:v>
                </c:pt>
                <c:pt idx="121">
                  <c:v>2629.63930024366</c:v>
                </c:pt>
                <c:pt idx="122">
                  <c:v>2607.71574928153</c:v>
                </c:pt>
                <c:pt idx="123">
                  <c:v>2614.51809594253</c:v>
                </c:pt>
                <c:pt idx="124">
                  <c:v>2609.14218333582</c:v>
                </c:pt>
                <c:pt idx="125">
                  <c:v>2596.28479497704</c:v>
                </c:pt>
                <c:pt idx="126">
                  <c:v>2623.20879792333</c:v>
                </c:pt>
                <c:pt idx="127">
                  <c:v>2611.76022349081</c:v>
                </c:pt>
                <c:pt idx="128">
                  <c:v>2596.25144330095</c:v>
                </c:pt>
                <c:pt idx="129">
                  <c:v>2606.67304028555</c:v>
                </c:pt>
                <c:pt idx="130">
                  <c:v>2606.9260528426</c:v>
                </c:pt>
                <c:pt idx="131">
                  <c:v>2591.48045430863</c:v>
                </c:pt>
                <c:pt idx="132">
                  <c:v>2601.12830241835</c:v>
                </c:pt>
                <c:pt idx="133">
                  <c:v>2604.5621331665</c:v>
                </c:pt>
                <c:pt idx="134">
                  <c:v>2595.14165708855</c:v>
                </c:pt>
                <c:pt idx="135">
                  <c:v>2595.46698822812</c:v>
                </c:pt>
                <c:pt idx="136">
                  <c:v>2598.02759804696</c:v>
                </c:pt>
                <c:pt idx="137">
                  <c:v>2583.58265054902</c:v>
                </c:pt>
                <c:pt idx="138">
                  <c:v>2595.35610498385</c:v>
                </c:pt>
                <c:pt idx="139">
                  <c:v>2561.70666343213</c:v>
                </c:pt>
                <c:pt idx="140">
                  <c:v>2577.35062969837</c:v>
                </c:pt>
                <c:pt idx="141">
                  <c:v>2580.16481899439</c:v>
                </c:pt>
                <c:pt idx="142">
                  <c:v>2565.47495067745</c:v>
                </c:pt>
                <c:pt idx="143">
                  <c:v>2580.66330728817</c:v>
                </c:pt>
                <c:pt idx="144">
                  <c:v>2555.624732624</c:v>
                </c:pt>
                <c:pt idx="145">
                  <c:v>2565.46620643593</c:v>
                </c:pt>
                <c:pt idx="146">
                  <c:v>2568.58213205814</c:v>
                </c:pt>
                <c:pt idx="147">
                  <c:v>2563.77573118936</c:v>
                </c:pt>
                <c:pt idx="148">
                  <c:v>2569.26881271294</c:v>
                </c:pt>
                <c:pt idx="149">
                  <c:v>2549.47588699061</c:v>
                </c:pt>
                <c:pt idx="150">
                  <c:v>2567.48658933325</c:v>
                </c:pt>
                <c:pt idx="151">
                  <c:v>2557.84272545337</c:v>
                </c:pt>
                <c:pt idx="152">
                  <c:v>2546.72040977323</c:v>
                </c:pt>
                <c:pt idx="153">
                  <c:v>2525.93096160017</c:v>
                </c:pt>
                <c:pt idx="154">
                  <c:v>2533.79661988506</c:v>
                </c:pt>
                <c:pt idx="155">
                  <c:v>2547.75004587409</c:v>
                </c:pt>
                <c:pt idx="156">
                  <c:v>2555.26060938961</c:v>
                </c:pt>
                <c:pt idx="157">
                  <c:v>2542.3064392911</c:v>
                </c:pt>
                <c:pt idx="158">
                  <c:v>2547.23674689921</c:v>
                </c:pt>
                <c:pt idx="159">
                  <c:v>2540.45432782089</c:v>
                </c:pt>
                <c:pt idx="160">
                  <c:v>2540.18845498004</c:v>
                </c:pt>
                <c:pt idx="161">
                  <c:v>2530.20540832781</c:v>
                </c:pt>
                <c:pt idx="162">
                  <c:v>2538.39410084242</c:v>
                </c:pt>
                <c:pt idx="163">
                  <c:v>2526.62518996858</c:v>
                </c:pt>
                <c:pt idx="164">
                  <c:v>2535.556691415</c:v>
                </c:pt>
                <c:pt idx="165">
                  <c:v>2527.17204741541</c:v>
                </c:pt>
                <c:pt idx="166">
                  <c:v>2522.03826932813</c:v>
                </c:pt>
                <c:pt idx="167">
                  <c:v>2526.70444041732</c:v>
                </c:pt>
                <c:pt idx="168">
                  <c:v>2531.87687037117</c:v>
                </c:pt>
                <c:pt idx="169">
                  <c:v>2520.49868903052</c:v>
                </c:pt>
                <c:pt idx="170">
                  <c:v>2522.60781579399</c:v>
                </c:pt>
                <c:pt idx="171">
                  <c:v>2518.46574611356</c:v>
                </c:pt>
                <c:pt idx="172">
                  <c:v>2523.00240483637</c:v>
                </c:pt>
                <c:pt idx="173">
                  <c:v>2503.7290402623</c:v>
                </c:pt>
                <c:pt idx="174">
                  <c:v>2516.93649155379</c:v>
                </c:pt>
                <c:pt idx="175">
                  <c:v>2511.41518724495</c:v>
                </c:pt>
                <c:pt idx="176">
                  <c:v>2511.79011582949</c:v>
                </c:pt>
                <c:pt idx="177">
                  <c:v>2494.70721686825</c:v>
                </c:pt>
                <c:pt idx="178">
                  <c:v>2509.53146894036</c:v>
                </c:pt>
                <c:pt idx="179">
                  <c:v>2478.95708687283</c:v>
                </c:pt>
                <c:pt idx="180">
                  <c:v>2484.27190572907</c:v>
                </c:pt>
                <c:pt idx="181">
                  <c:v>2481.98722996802</c:v>
                </c:pt>
                <c:pt idx="182">
                  <c:v>2474.56880649731</c:v>
                </c:pt>
                <c:pt idx="183">
                  <c:v>2481.99925967596</c:v>
                </c:pt>
                <c:pt idx="184">
                  <c:v>2470.75971824178</c:v>
                </c:pt>
                <c:pt idx="185">
                  <c:v>2481.29140412535</c:v>
                </c:pt>
                <c:pt idx="186">
                  <c:v>2470.09967739966</c:v>
                </c:pt>
                <c:pt idx="187">
                  <c:v>2479.15381322148</c:v>
                </c:pt>
                <c:pt idx="188">
                  <c:v>2469.87473075788</c:v>
                </c:pt>
                <c:pt idx="189">
                  <c:v>2480.06298462831</c:v>
                </c:pt>
                <c:pt idx="190">
                  <c:v>2467.33387803115</c:v>
                </c:pt>
                <c:pt idx="191">
                  <c:v>2481.04480828165</c:v>
                </c:pt>
                <c:pt idx="192">
                  <c:v>2468.05329607234</c:v>
                </c:pt>
                <c:pt idx="193">
                  <c:v>2468.60873219411</c:v>
                </c:pt>
                <c:pt idx="194">
                  <c:v>2465.44579150899</c:v>
                </c:pt>
                <c:pt idx="195">
                  <c:v>2470.76261713746</c:v>
                </c:pt>
                <c:pt idx="196">
                  <c:v>2464.43093837423</c:v>
                </c:pt>
                <c:pt idx="197">
                  <c:v>2469.7607100933</c:v>
                </c:pt>
                <c:pt idx="198">
                  <c:v>2456.19104783206</c:v>
                </c:pt>
                <c:pt idx="199">
                  <c:v>2476.64085715371</c:v>
                </c:pt>
                <c:pt idx="200">
                  <c:v>2468.05627806545</c:v>
                </c:pt>
                <c:pt idx="201">
                  <c:v>2468.31962250518</c:v>
                </c:pt>
                <c:pt idx="202">
                  <c:v>2467.60136452452</c:v>
                </c:pt>
                <c:pt idx="203">
                  <c:v>2479.36542103446</c:v>
                </c:pt>
                <c:pt idx="204">
                  <c:v>2467.40319018022</c:v>
                </c:pt>
                <c:pt idx="205">
                  <c:v>2471.52229316942</c:v>
                </c:pt>
                <c:pt idx="206">
                  <c:v>2457.68357015738</c:v>
                </c:pt>
                <c:pt idx="207">
                  <c:v>2475.83321406076</c:v>
                </c:pt>
                <c:pt idx="208">
                  <c:v>2474.63915194421</c:v>
                </c:pt>
                <c:pt idx="209">
                  <c:v>2484.49422826162</c:v>
                </c:pt>
                <c:pt idx="210">
                  <c:v>2473.25420660053</c:v>
                </c:pt>
                <c:pt idx="211">
                  <c:v>2488.09497759988</c:v>
                </c:pt>
                <c:pt idx="212">
                  <c:v>2465.72777001489</c:v>
                </c:pt>
                <c:pt idx="213">
                  <c:v>2481.34630001177</c:v>
                </c:pt>
                <c:pt idx="214">
                  <c:v>2467.08604841731</c:v>
                </c:pt>
                <c:pt idx="215">
                  <c:v>2476.50417183591</c:v>
                </c:pt>
                <c:pt idx="216">
                  <c:v>2473.78658307701</c:v>
                </c:pt>
                <c:pt idx="217">
                  <c:v>2481.47761923074</c:v>
                </c:pt>
                <c:pt idx="218">
                  <c:v>2466.61698665062</c:v>
                </c:pt>
                <c:pt idx="219">
                  <c:v>2474.85111016576</c:v>
                </c:pt>
                <c:pt idx="220">
                  <c:v>2468.12362611042</c:v>
                </c:pt>
                <c:pt idx="221">
                  <c:v>2478.31930847267</c:v>
                </c:pt>
                <c:pt idx="222">
                  <c:v>2472.74160421211</c:v>
                </c:pt>
                <c:pt idx="223">
                  <c:v>2483.13083831925</c:v>
                </c:pt>
                <c:pt idx="224">
                  <c:v>2468.42875809172</c:v>
                </c:pt>
                <c:pt idx="225">
                  <c:v>2478.84877857688</c:v>
                </c:pt>
                <c:pt idx="226">
                  <c:v>2467.79988991047</c:v>
                </c:pt>
                <c:pt idx="227">
                  <c:v>2470.18574126456</c:v>
                </c:pt>
                <c:pt idx="228">
                  <c:v>2460.63440268807</c:v>
                </c:pt>
                <c:pt idx="229">
                  <c:v>2483.08277535842</c:v>
                </c:pt>
                <c:pt idx="230">
                  <c:v>2468.15847418298</c:v>
                </c:pt>
                <c:pt idx="231">
                  <c:v>2478.72863797351</c:v>
                </c:pt>
                <c:pt idx="232">
                  <c:v>2469.63489599604</c:v>
                </c:pt>
                <c:pt idx="233">
                  <c:v>2477.02254902106</c:v>
                </c:pt>
                <c:pt idx="234">
                  <c:v>2470.46588902083</c:v>
                </c:pt>
                <c:pt idx="235">
                  <c:v>2478.88844875798</c:v>
                </c:pt>
                <c:pt idx="236">
                  <c:v>2468.791582202</c:v>
                </c:pt>
                <c:pt idx="237">
                  <c:v>2477.10787831512</c:v>
                </c:pt>
                <c:pt idx="238">
                  <c:v>2467.17460174596</c:v>
                </c:pt>
                <c:pt idx="239">
                  <c:v>2476.7560853939</c:v>
                </c:pt>
                <c:pt idx="240">
                  <c:v>2468.41995403735</c:v>
                </c:pt>
                <c:pt idx="241">
                  <c:v>2474.07189871738</c:v>
                </c:pt>
                <c:pt idx="242">
                  <c:v>2462.73243563313</c:v>
                </c:pt>
                <c:pt idx="243">
                  <c:v>2482.04785699615</c:v>
                </c:pt>
                <c:pt idx="244">
                  <c:v>2465.38391314312</c:v>
                </c:pt>
                <c:pt idx="245">
                  <c:v>2473.12804981351</c:v>
                </c:pt>
                <c:pt idx="246">
                  <c:v>2476.10777767579</c:v>
                </c:pt>
                <c:pt idx="247">
                  <c:v>2455.29797583712</c:v>
                </c:pt>
                <c:pt idx="248">
                  <c:v>7890.47365423801</c:v>
                </c:pt>
                <c:pt idx="249">
                  <c:v>7705.96037123655</c:v>
                </c:pt>
                <c:pt idx="250">
                  <c:v>7710.98428571638</c:v>
                </c:pt>
                <c:pt idx="251">
                  <c:v>7698.11969222346</c:v>
                </c:pt>
                <c:pt idx="252">
                  <c:v>7714.88176758143</c:v>
                </c:pt>
                <c:pt idx="253">
                  <c:v>7712.88757362636</c:v>
                </c:pt>
                <c:pt idx="254">
                  <c:v>7739.13577225124</c:v>
                </c:pt>
                <c:pt idx="255">
                  <c:v>7777.87720480528</c:v>
                </c:pt>
                <c:pt idx="256">
                  <c:v>7751.66505309028</c:v>
                </c:pt>
                <c:pt idx="257">
                  <c:v>7752.36446415992</c:v>
                </c:pt>
                <c:pt idx="258">
                  <c:v>7775.63856446004</c:v>
                </c:pt>
                <c:pt idx="259">
                  <c:v>7801.72409678227</c:v>
                </c:pt>
                <c:pt idx="260">
                  <c:v>7822.75720666378</c:v>
                </c:pt>
                <c:pt idx="261">
                  <c:v>7821.65324791766</c:v>
                </c:pt>
                <c:pt idx="262">
                  <c:v>7829.06230435906</c:v>
                </c:pt>
                <c:pt idx="263">
                  <c:v>7859.57702175083</c:v>
                </c:pt>
                <c:pt idx="264">
                  <c:v>7865.71087894197</c:v>
                </c:pt>
                <c:pt idx="265">
                  <c:v>7845.11635603846</c:v>
                </c:pt>
                <c:pt idx="266">
                  <c:v>7870.6074655167</c:v>
                </c:pt>
                <c:pt idx="267">
                  <c:v>7886.79188595522</c:v>
                </c:pt>
                <c:pt idx="268">
                  <c:v>7881.53948839697</c:v>
                </c:pt>
                <c:pt idx="269">
                  <c:v>7896.66581234325</c:v>
                </c:pt>
                <c:pt idx="270">
                  <c:v>7941.01163117163</c:v>
                </c:pt>
                <c:pt idx="271">
                  <c:v>7908.11466787554</c:v>
                </c:pt>
                <c:pt idx="272">
                  <c:v>7906.62283363342</c:v>
                </c:pt>
                <c:pt idx="273">
                  <c:v>7918.8963305204</c:v>
                </c:pt>
                <c:pt idx="274">
                  <c:v>7941.6617531812</c:v>
                </c:pt>
                <c:pt idx="275">
                  <c:v>7921.30836816052</c:v>
                </c:pt>
                <c:pt idx="276">
                  <c:v>7916.32452625969</c:v>
                </c:pt>
                <c:pt idx="277">
                  <c:v>7941.10955461782</c:v>
                </c:pt>
                <c:pt idx="278">
                  <c:v>7948.29668860836</c:v>
                </c:pt>
                <c:pt idx="279">
                  <c:v>7953.33837489718</c:v>
                </c:pt>
                <c:pt idx="280">
                  <c:v>7934.86334354072</c:v>
                </c:pt>
                <c:pt idx="281">
                  <c:v>7955.69854296608</c:v>
                </c:pt>
                <c:pt idx="282">
                  <c:v>7951.95831369264</c:v>
                </c:pt>
                <c:pt idx="283">
                  <c:v>7950.05212774409</c:v>
                </c:pt>
                <c:pt idx="284">
                  <c:v>7947.97450290053</c:v>
                </c:pt>
                <c:pt idx="285">
                  <c:v>7872.02950003879</c:v>
                </c:pt>
                <c:pt idx="286">
                  <c:v>7916.06430799187</c:v>
                </c:pt>
                <c:pt idx="287">
                  <c:v>7929.78523971698</c:v>
                </c:pt>
                <c:pt idx="288">
                  <c:v>7976.99378595646</c:v>
                </c:pt>
                <c:pt idx="289">
                  <c:v>7923.13088147459</c:v>
                </c:pt>
                <c:pt idx="290">
                  <c:v>7933.29002067927</c:v>
                </c:pt>
                <c:pt idx="291">
                  <c:v>7929.40521948408</c:v>
                </c:pt>
                <c:pt idx="292">
                  <c:v>7914.32724987657</c:v>
                </c:pt>
                <c:pt idx="293">
                  <c:v>7936.80798199773</c:v>
                </c:pt>
                <c:pt idx="294">
                  <c:v>7935.12972814579</c:v>
                </c:pt>
                <c:pt idx="295">
                  <c:v>7919.66596904821</c:v>
                </c:pt>
                <c:pt idx="296">
                  <c:v>7924.19735750381</c:v>
                </c:pt>
                <c:pt idx="297">
                  <c:v>7921.24953681612</c:v>
                </c:pt>
                <c:pt idx="298">
                  <c:v>7958.68891991798</c:v>
                </c:pt>
                <c:pt idx="299">
                  <c:v>7947.57333513191</c:v>
                </c:pt>
                <c:pt idx="300">
                  <c:v>7950.23934655086</c:v>
                </c:pt>
                <c:pt idx="301">
                  <c:v>7953.75870333422</c:v>
                </c:pt>
                <c:pt idx="302">
                  <c:v>7964.4137783491</c:v>
                </c:pt>
                <c:pt idx="303">
                  <c:v>7964.62306039727</c:v>
                </c:pt>
                <c:pt idx="304">
                  <c:v>7983.10970596888</c:v>
                </c:pt>
                <c:pt idx="305">
                  <c:v>7983.53609622243</c:v>
                </c:pt>
                <c:pt idx="306">
                  <c:v>7957.63119639883</c:v>
                </c:pt>
                <c:pt idx="307">
                  <c:v>7959.3210806827</c:v>
                </c:pt>
                <c:pt idx="308">
                  <c:v>7926.11949869351</c:v>
                </c:pt>
                <c:pt idx="309">
                  <c:v>7936.22616325421</c:v>
                </c:pt>
                <c:pt idx="310">
                  <c:v>7924.98300234945</c:v>
                </c:pt>
                <c:pt idx="311">
                  <c:v>7919.40601480534</c:v>
                </c:pt>
                <c:pt idx="312">
                  <c:v>7924.54777412031</c:v>
                </c:pt>
                <c:pt idx="313">
                  <c:v>7930.17180629899</c:v>
                </c:pt>
                <c:pt idx="314">
                  <c:v>7915.76819730353</c:v>
                </c:pt>
                <c:pt idx="315">
                  <c:v>7934.29978125214</c:v>
                </c:pt>
                <c:pt idx="316">
                  <c:v>7940.95143502644</c:v>
                </c:pt>
                <c:pt idx="317">
                  <c:v>7921.31830124428</c:v>
                </c:pt>
                <c:pt idx="318">
                  <c:v>7877.82749798255</c:v>
                </c:pt>
                <c:pt idx="319">
                  <c:v>7905.25000563665</c:v>
                </c:pt>
                <c:pt idx="320">
                  <c:v>7914.17646953653</c:v>
                </c:pt>
                <c:pt idx="321">
                  <c:v>7923.30702616639</c:v>
                </c:pt>
                <c:pt idx="322">
                  <c:v>7920.14808306859</c:v>
                </c:pt>
                <c:pt idx="323">
                  <c:v>7915.25453329201</c:v>
                </c:pt>
                <c:pt idx="324">
                  <c:v>7919.59626281862</c:v>
                </c:pt>
                <c:pt idx="325">
                  <c:v>7903.07399560864</c:v>
                </c:pt>
                <c:pt idx="326">
                  <c:v>7890.98699080367</c:v>
                </c:pt>
                <c:pt idx="327">
                  <c:v>7913.13379988185</c:v>
                </c:pt>
                <c:pt idx="328">
                  <c:v>7932.57099484719</c:v>
                </c:pt>
                <c:pt idx="329">
                  <c:v>7957.50426565643</c:v>
                </c:pt>
                <c:pt idx="330">
                  <c:v>7898.08340061638</c:v>
                </c:pt>
                <c:pt idx="331">
                  <c:v>7867.8145388823</c:v>
                </c:pt>
                <c:pt idx="332">
                  <c:v>7890.87301157749</c:v>
                </c:pt>
                <c:pt idx="333">
                  <c:v>7907.88557177226</c:v>
                </c:pt>
                <c:pt idx="334">
                  <c:v>7910.1514900922</c:v>
                </c:pt>
                <c:pt idx="335">
                  <c:v>7907.75926583103</c:v>
                </c:pt>
                <c:pt idx="336">
                  <c:v>7878.75082354118</c:v>
                </c:pt>
                <c:pt idx="337">
                  <c:v>7881.95010589256</c:v>
                </c:pt>
                <c:pt idx="338">
                  <c:v>7860.86686854844</c:v>
                </c:pt>
                <c:pt idx="339">
                  <c:v>7871.94515316357</c:v>
                </c:pt>
                <c:pt idx="340">
                  <c:v>7880.47200989625</c:v>
                </c:pt>
                <c:pt idx="341">
                  <c:v>7850.59614689826</c:v>
                </c:pt>
                <c:pt idx="342">
                  <c:v>7829.05632825681</c:v>
                </c:pt>
                <c:pt idx="343">
                  <c:v>7822.67543515119</c:v>
                </c:pt>
                <c:pt idx="344">
                  <c:v>7835.71588875356</c:v>
                </c:pt>
                <c:pt idx="345">
                  <c:v>7852.03493331358</c:v>
                </c:pt>
                <c:pt idx="346">
                  <c:v>7835.02167815653</c:v>
                </c:pt>
                <c:pt idx="347">
                  <c:v>7871.98584962425</c:v>
                </c:pt>
                <c:pt idx="348">
                  <c:v>7847.88815220196</c:v>
                </c:pt>
                <c:pt idx="349">
                  <c:v>7853.48176280542</c:v>
                </c:pt>
                <c:pt idx="350">
                  <c:v>7837.78551934665</c:v>
                </c:pt>
                <c:pt idx="351">
                  <c:v>7840.24646811065</c:v>
                </c:pt>
                <c:pt idx="352">
                  <c:v>7825.153223814</c:v>
                </c:pt>
                <c:pt idx="353">
                  <c:v>7803.65532631761</c:v>
                </c:pt>
                <c:pt idx="354">
                  <c:v>7802.58256955674</c:v>
                </c:pt>
                <c:pt idx="355">
                  <c:v>7812.60041000744</c:v>
                </c:pt>
                <c:pt idx="356">
                  <c:v>7854.16511476407</c:v>
                </c:pt>
                <c:pt idx="357">
                  <c:v>7820.3733205266</c:v>
                </c:pt>
                <c:pt idx="358">
                  <c:v>7812.88646627173</c:v>
                </c:pt>
                <c:pt idx="359">
                  <c:v>7826.03924915527</c:v>
                </c:pt>
                <c:pt idx="360">
                  <c:v>7831.05603858779</c:v>
                </c:pt>
                <c:pt idx="361">
                  <c:v>7803.5769372101</c:v>
                </c:pt>
                <c:pt idx="362">
                  <c:v>7803.01763721998</c:v>
                </c:pt>
                <c:pt idx="363">
                  <c:v>7817.26052078094</c:v>
                </c:pt>
                <c:pt idx="364">
                  <c:v>7794.70351209542</c:v>
                </c:pt>
                <c:pt idx="365">
                  <c:v>7792.18989578001</c:v>
                </c:pt>
                <c:pt idx="366">
                  <c:v>7822.23400837602</c:v>
                </c:pt>
                <c:pt idx="367">
                  <c:v>7787.01935716978</c:v>
                </c:pt>
                <c:pt idx="368">
                  <c:v>7807.5787621998</c:v>
                </c:pt>
                <c:pt idx="369">
                  <c:v>7811.25949593126</c:v>
                </c:pt>
                <c:pt idx="370">
                  <c:v>7794.39840056579</c:v>
                </c:pt>
                <c:pt idx="371">
                  <c:v>7796.31096044569</c:v>
                </c:pt>
                <c:pt idx="372">
                  <c:v>7786.97172363884</c:v>
                </c:pt>
                <c:pt idx="373">
                  <c:v>7786.4786996947</c:v>
                </c:pt>
                <c:pt idx="374">
                  <c:v>7792.75877493421</c:v>
                </c:pt>
                <c:pt idx="375">
                  <c:v>7779.33871700179</c:v>
                </c:pt>
                <c:pt idx="376">
                  <c:v>7785.04116596594</c:v>
                </c:pt>
                <c:pt idx="377">
                  <c:v>7760.19434713891</c:v>
                </c:pt>
                <c:pt idx="378">
                  <c:v>7773.21892865303</c:v>
                </c:pt>
                <c:pt idx="379">
                  <c:v>7768.25568695244</c:v>
                </c:pt>
                <c:pt idx="380">
                  <c:v>7773.07352982035</c:v>
                </c:pt>
                <c:pt idx="381">
                  <c:v>7770.05985616687</c:v>
                </c:pt>
                <c:pt idx="382">
                  <c:v>7777.61834653213</c:v>
                </c:pt>
                <c:pt idx="383">
                  <c:v>7781.53970961256</c:v>
                </c:pt>
                <c:pt idx="384">
                  <c:v>7773.96757654657</c:v>
                </c:pt>
                <c:pt idx="385">
                  <c:v>7778.2820908923</c:v>
                </c:pt>
                <c:pt idx="386">
                  <c:v>7777.49721548781</c:v>
                </c:pt>
                <c:pt idx="387">
                  <c:v>7766.59813566174</c:v>
                </c:pt>
                <c:pt idx="388">
                  <c:v>7777.36957386265</c:v>
                </c:pt>
                <c:pt idx="389">
                  <c:v>7772.52448795576</c:v>
                </c:pt>
                <c:pt idx="390">
                  <c:v>7774.07367370846</c:v>
                </c:pt>
                <c:pt idx="391">
                  <c:v>7760.14317809478</c:v>
                </c:pt>
                <c:pt idx="392">
                  <c:v>7773.52555813964</c:v>
                </c:pt>
                <c:pt idx="393">
                  <c:v>7789.04886415877</c:v>
                </c:pt>
                <c:pt idx="394">
                  <c:v>7772.24823748662</c:v>
                </c:pt>
                <c:pt idx="395">
                  <c:v>7771.63224168393</c:v>
                </c:pt>
                <c:pt idx="396">
                  <c:v>7781.4718006928</c:v>
                </c:pt>
                <c:pt idx="397">
                  <c:v>7768.64467167999</c:v>
                </c:pt>
                <c:pt idx="398">
                  <c:v>7781.67053261856</c:v>
                </c:pt>
                <c:pt idx="399">
                  <c:v>7781.73091138753</c:v>
                </c:pt>
                <c:pt idx="400">
                  <c:v>7782.71002946493</c:v>
                </c:pt>
                <c:pt idx="401">
                  <c:v>7795.77996729754</c:v>
                </c:pt>
                <c:pt idx="402">
                  <c:v>7786.90825370902</c:v>
                </c:pt>
                <c:pt idx="403">
                  <c:v>7783.08144878152</c:v>
                </c:pt>
                <c:pt idx="404">
                  <c:v>7773.25508929899</c:v>
                </c:pt>
                <c:pt idx="405">
                  <c:v>7793.54966275666</c:v>
                </c:pt>
                <c:pt idx="406">
                  <c:v>7783.9142867123</c:v>
                </c:pt>
                <c:pt idx="407">
                  <c:v>7740.87830143043</c:v>
                </c:pt>
                <c:pt idx="408">
                  <c:v>7744.72900876969</c:v>
                </c:pt>
                <c:pt idx="409">
                  <c:v>7766.48082217781</c:v>
                </c:pt>
                <c:pt idx="410">
                  <c:v>7762.42408604604</c:v>
                </c:pt>
                <c:pt idx="411">
                  <c:v>7759.96152688118</c:v>
                </c:pt>
                <c:pt idx="412">
                  <c:v>7756.40318721532</c:v>
                </c:pt>
                <c:pt idx="413">
                  <c:v>7771.3259270379</c:v>
                </c:pt>
                <c:pt idx="414">
                  <c:v>7737.98169821983</c:v>
                </c:pt>
                <c:pt idx="415">
                  <c:v>7746.98837645819</c:v>
                </c:pt>
                <c:pt idx="416">
                  <c:v>7761.37807124523</c:v>
                </c:pt>
                <c:pt idx="417">
                  <c:v>7762.29014376169</c:v>
                </c:pt>
                <c:pt idx="418">
                  <c:v>7752.21908546556</c:v>
                </c:pt>
                <c:pt idx="419">
                  <c:v>7755.68093753814</c:v>
                </c:pt>
                <c:pt idx="420">
                  <c:v>7755.85184111927</c:v>
                </c:pt>
                <c:pt idx="421">
                  <c:v>7769.45024910288</c:v>
                </c:pt>
                <c:pt idx="422">
                  <c:v>7767.87623048816</c:v>
                </c:pt>
                <c:pt idx="423">
                  <c:v>7774.04712979733</c:v>
                </c:pt>
                <c:pt idx="424">
                  <c:v>7800.26369658071</c:v>
                </c:pt>
                <c:pt idx="425">
                  <c:v>7800.519764484</c:v>
                </c:pt>
                <c:pt idx="426">
                  <c:v>7772.10045196233</c:v>
                </c:pt>
                <c:pt idx="427">
                  <c:v>7783.55614590509</c:v>
                </c:pt>
                <c:pt idx="428">
                  <c:v>7751.02427447964</c:v>
                </c:pt>
                <c:pt idx="429">
                  <c:v>7755.69780613846</c:v>
                </c:pt>
                <c:pt idx="430">
                  <c:v>7752.35728461246</c:v>
                </c:pt>
                <c:pt idx="431">
                  <c:v>7793.87040055715</c:v>
                </c:pt>
                <c:pt idx="432">
                  <c:v>7780.03507320707</c:v>
                </c:pt>
                <c:pt idx="433">
                  <c:v>7789.04470888401</c:v>
                </c:pt>
                <c:pt idx="434">
                  <c:v>7783.91891858889</c:v>
                </c:pt>
                <c:pt idx="435">
                  <c:v>7805.02767664891</c:v>
                </c:pt>
                <c:pt idx="436">
                  <c:v>7768.54904508415</c:v>
                </c:pt>
                <c:pt idx="437">
                  <c:v>7797.81952105633</c:v>
                </c:pt>
                <c:pt idx="438">
                  <c:v>7792.25168771579</c:v>
                </c:pt>
                <c:pt idx="439">
                  <c:v>7804.47801048217</c:v>
                </c:pt>
                <c:pt idx="440">
                  <c:v>7812.20746431669</c:v>
                </c:pt>
                <c:pt idx="441">
                  <c:v>7806.46808303441</c:v>
                </c:pt>
                <c:pt idx="442">
                  <c:v>7799.97518743851</c:v>
                </c:pt>
                <c:pt idx="443">
                  <c:v>7794.20974036533</c:v>
                </c:pt>
                <c:pt idx="444">
                  <c:v>7797.86999012982</c:v>
                </c:pt>
                <c:pt idx="445">
                  <c:v>7802.71419315663</c:v>
                </c:pt>
                <c:pt idx="446">
                  <c:v>7798.37142963843</c:v>
                </c:pt>
                <c:pt idx="447">
                  <c:v>7799.06369390248</c:v>
                </c:pt>
                <c:pt idx="448">
                  <c:v>7792.70752513933</c:v>
                </c:pt>
                <c:pt idx="449">
                  <c:v>7789.50815272487</c:v>
                </c:pt>
                <c:pt idx="450">
                  <c:v>7817.34915414079</c:v>
                </c:pt>
                <c:pt idx="451">
                  <c:v>7809.59479788377</c:v>
                </c:pt>
                <c:pt idx="452">
                  <c:v>7819.38281115618</c:v>
                </c:pt>
                <c:pt idx="453">
                  <c:v>7806.92497504772</c:v>
                </c:pt>
                <c:pt idx="454">
                  <c:v>7816.92126175687</c:v>
                </c:pt>
                <c:pt idx="455">
                  <c:v>7787.93445297942</c:v>
                </c:pt>
                <c:pt idx="456">
                  <c:v>7815.75804546952</c:v>
                </c:pt>
                <c:pt idx="457">
                  <c:v>7787.94716780474</c:v>
                </c:pt>
                <c:pt idx="458">
                  <c:v>7788.15483610256</c:v>
                </c:pt>
                <c:pt idx="459">
                  <c:v>7783.59200033215</c:v>
                </c:pt>
                <c:pt idx="460">
                  <c:v>7800.38855225538</c:v>
                </c:pt>
                <c:pt idx="461">
                  <c:v>7798.53959028913</c:v>
                </c:pt>
                <c:pt idx="462">
                  <c:v>7782.78663275015</c:v>
                </c:pt>
                <c:pt idx="463">
                  <c:v>7807.89165555541</c:v>
                </c:pt>
                <c:pt idx="464">
                  <c:v>7802.15847967008</c:v>
                </c:pt>
                <c:pt idx="465">
                  <c:v>7817.51758669975</c:v>
                </c:pt>
                <c:pt idx="466">
                  <c:v>7809.80619111427</c:v>
                </c:pt>
                <c:pt idx="467">
                  <c:v>7833.89697386509</c:v>
                </c:pt>
                <c:pt idx="468">
                  <c:v>7821.47553833935</c:v>
                </c:pt>
                <c:pt idx="469">
                  <c:v>7817.94721510828</c:v>
                </c:pt>
                <c:pt idx="470">
                  <c:v>7805.05966733511</c:v>
                </c:pt>
                <c:pt idx="471">
                  <c:v>7816.31929359411</c:v>
                </c:pt>
                <c:pt idx="472">
                  <c:v>7820.0728882425</c:v>
                </c:pt>
                <c:pt idx="473">
                  <c:v>7799.59630181712</c:v>
                </c:pt>
                <c:pt idx="474">
                  <c:v>7808.43763780983</c:v>
                </c:pt>
                <c:pt idx="475">
                  <c:v>7788.22962381871</c:v>
                </c:pt>
                <c:pt idx="476">
                  <c:v>7805.42392774083</c:v>
                </c:pt>
                <c:pt idx="477">
                  <c:v>7812.6443522086</c:v>
                </c:pt>
                <c:pt idx="478">
                  <c:v>7811.63675396492</c:v>
                </c:pt>
                <c:pt idx="479">
                  <c:v>7826.21803899431</c:v>
                </c:pt>
                <c:pt idx="480">
                  <c:v>7816.62870054881</c:v>
                </c:pt>
                <c:pt idx="481">
                  <c:v>7820.89198287216</c:v>
                </c:pt>
                <c:pt idx="482">
                  <c:v>7821.03690885297</c:v>
                </c:pt>
                <c:pt idx="483">
                  <c:v>7847.4155720523</c:v>
                </c:pt>
                <c:pt idx="484">
                  <c:v>7837.17782479305</c:v>
                </c:pt>
                <c:pt idx="485">
                  <c:v>7827.70151933863</c:v>
                </c:pt>
                <c:pt idx="486">
                  <c:v>7831.59042727519</c:v>
                </c:pt>
                <c:pt idx="487">
                  <c:v>7922.30318583267</c:v>
                </c:pt>
                <c:pt idx="488">
                  <c:v>7833.82391031365</c:v>
                </c:pt>
                <c:pt idx="489">
                  <c:v>7811.32583990789</c:v>
                </c:pt>
                <c:pt idx="490">
                  <c:v>7826.67501987778</c:v>
                </c:pt>
                <c:pt idx="491">
                  <c:v>7812.07706712271</c:v>
                </c:pt>
                <c:pt idx="492">
                  <c:v>7789.54521113623</c:v>
                </c:pt>
                <c:pt idx="493">
                  <c:v>7793.89386622521</c:v>
                </c:pt>
                <c:pt idx="494">
                  <c:v>7806.01925149911</c:v>
                </c:pt>
                <c:pt idx="495">
                  <c:v>7818.22138941573</c:v>
                </c:pt>
                <c:pt idx="496">
                  <c:v>7859.44127832435</c:v>
                </c:pt>
                <c:pt idx="497">
                  <c:v>7866.22162210292</c:v>
                </c:pt>
                <c:pt idx="498">
                  <c:v>7850.6705324762</c:v>
                </c:pt>
                <c:pt idx="499">
                  <c:v>7856.17316019573</c:v>
                </c:pt>
                <c:pt idx="500">
                  <c:v>7861.33840293517</c:v>
                </c:pt>
                <c:pt idx="501">
                  <c:v>7858.46605324043</c:v>
                </c:pt>
                <c:pt idx="502">
                  <c:v>7863.97469361933</c:v>
                </c:pt>
                <c:pt idx="503">
                  <c:v>7835.42362882298</c:v>
                </c:pt>
                <c:pt idx="504">
                  <c:v>7830.65860644464</c:v>
                </c:pt>
                <c:pt idx="505">
                  <c:v>7835.49181987735</c:v>
                </c:pt>
                <c:pt idx="506">
                  <c:v>7866.36689160048</c:v>
                </c:pt>
                <c:pt idx="507">
                  <c:v>7865.70484307666</c:v>
                </c:pt>
                <c:pt idx="508">
                  <c:v>7851.32736685816</c:v>
                </c:pt>
                <c:pt idx="509">
                  <c:v>7873.42311733137</c:v>
                </c:pt>
                <c:pt idx="510">
                  <c:v>7874.06798165573</c:v>
                </c:pt>
                <c:pt idx="511">
                  <c:v>7903.29711343535</c:v>
                </c:pt>
                <c:pt idx="512">
                  <c:v>7874.45462136992</c:v>
                </c:pt>
                <c:pt idx="513">
                  <c:v>7894.07863510332</c:v>
                </c:pt>
                <c:pt idx="514">
                  <c:v>7885.71304214152</c:v>
                </c:pt>
                <c:pt idx="515">
                  <c:v>7905.50341707154</c:v>
                </c:pt>
                <c:pt idx="516">
                  <c:v>7863.37143425823</c:v>
                </c:pt>
                <c:pt idx="517">
                  <c:v>7873.58011204749</c:v>
                </c:pt>
                <c:pt idx="518">
                  <c:v>7877.19875782943</c:v>
                </c:pt>
                <c:pt idx="519">
                  <c:v>7885.56522903143</c:v>
                </c:pt>
                <c:pt idx="520">
                  <c:v>7900.19666284325</c:v>
                </c:pt>
                <c:pt idx="521">
                  <c:v>7921.38706686633</c:v>
                </c:pt>
                <c:pt idx="522">
                  <c:v>7850.69140179641</c:v>
                </c:pt>
                <c:pt idx="523">
                  <c:v>7890.78782838074</c:v>
                </c:pt>
                <c:pt idx="524">
                  <c:v>7878.36322963785</c:v>
                </c:pt>
                <c:pt idx="525">
                  <c:v>7881.31371508026</c:v>
                </c:pt>
                <c:pt idx="526">
                  <c:v>7863.80904484916</c:v>
                </c:pt>
                <c:pt idx="527">
                  <c:v>7882.77053005985</c:v>
                </c:pt>
                <c:pt idx="528">
                  <c:v>7902.49858166193</c:v>
                </c:pt>
                <c:pt idx="529">
                  <c:v>7902.89044534737</c:v>
                </c:pt>
                <c:pt idx="530">
                  <c:v>7936.73915046077</c:v>
                </c:pt>
                <c:pt idx="531">
                  <c:v>7894.85226323605</c:v>
                </c:pt>
                <c:pt idx="532">
                  <c:v>7903.47686895581</c:v>
                </c:pt>
                <c:pt idx="533">
                  <c:v>7903.39405576563</c:v>
                </c:pt>
                <c:pt idx="534">
                  <c:v>7877.03982643511</c:v>
                </c:pt>
                <c:pt idx="535">
                  <c:v>7901.5325192169</c:v>
                </c:pt>
                <c:pt idx="536">
                  <c:v>7899.80631313509</c:v>
                </c:pt>
                <c:pt idx="537">
                  <c:v>7900.26767978129</c:v>
                </c:pt>
                <c:pt idx="538">
                  <c:v>7889.91798344276</c:v>
                </c:pt>
                <c:pt idx="539">
                  <c:v>7876.77425946373</c:v>
                </c:pt>
                <c:pt idx="540">
                  <c:v>7930.7471535302</c:v>
                </c:pt>
                <c:pt idx="541">
                  <c:v>7917.19226922201</c:v>
                </c:pt>
                <c:pt idx="542">
                  <c:v>7912.73597470906</c:v>
                </c:pt>
                <c:pt idx="543">
                  <c:v>7900.20740654998</c:v>
                </c:pt>
                <c:pt idx="544">
                  <c:v>7913.23068032917</c:v>
                </c:pt>
                <c:pt idx="545">
                  <c:v>7919.56282840213</c:v>
                </c:pt>
                <c:pt idx="546">
                  <c:v>7881.86401397256</c:v>
                </c:pt>
                <c:pt idx="547">
                  <c:v>7866.55912985826</c:v>
                </c:pt>
                <c:pt idx="548">
                  <c:v>7885.97002031897</c:v>
                </c:pt>
                <c:pt idx="549">
                  <c:v>7876.98654935241</c:v>
                </c:pt>
                <c:pt idx="550">
                  <c:v>7870.15784898206</c:v>
                </c:pt>
                <c:pt idx="551">
                  <c:v>7920.09528067655</c:v>
                </c:pt>
                <c:pt idx="552">
                  <c:v>7904.93756683034</c:v>
                </c:pt>
                <c:pt idx="553">
                  <c:v>7921.14316541955</c:v>
                </c:pt>
                <c:pt idx="554">
                  <c:v>7886.56632827969</c:v>
                </c:pt>
                <c:pt idx="555">
                  <c:v>7920.86348160001</c:v>
                </c:pt>
                <c:pt idx="556">
                  <c:v>7896.49264602834</c:v>
                </c:pt>
                <c:pt idx="557">
                  <c:v>7898.55954511519</c:v>
                </c:pt>
                <c:pt idx="558">
                  <c:v>7895.55675328839</c:v>
                </c:pt>
                <c:pt idx="559">
                  <c:v>7895.30801246036</c:v>
                </c:pt>
                <c:pt idx="560">
                  <c:v>7932.56550305948</c:v>
                </c:pt>
                <c:pt idx="561">
                  <c:v>7917.20507487334</c:v>
                </c:pt>
                <c:pt idx="562">
                  <c:v>7945.13576689406</c:v>
                </c:pt>
                <c:pt idx="563">
                  <c:v>7926.94235727134</c:v>
                </c:pt>
                <c:pt idx="564">
                  <c:v>7939.77530747411</c:v>
                </c:pt>
                <c:pt idx="565">
                  <c:v>7921.10878874039</c:v>
                </c:pt>
                <c:pt idx="566">
                  <c:v>7916.08375804509</c:v>
                </c:pt>
                <c:pt idx="567">
                  <c:v>7948.44296996503</c:v>
                </c:pt>
                <c:pt idx="568">
                  <c:v>7907.53245737783</c:v>
                </c:pt>
                <c:pt idx="569">
                  <c:v>7903.09904261919</c:v>
                </c:pt>
                <c:pt idx="570">
                  <c:v>7905.27236985124</c:v>
                </c:pt>
                <c:pt idx="571">
                  <c:v>7904.44956515761</c:v>
                </c:pt>
                <c:pt idx="572">
                  <c:v>7900.9758320686</c:v>
                </c:pt>
                <c:pt idx="573">
                  <c:v>7885.72180611678</c:v>
                </c:pt>
                <c:pt idx="574">
                  <c:v>7899.20125858381</c:v>
                </c:pt>
                <c:pt idx="575">
                  <c:v>7892.12035874514</c:v>
                </c:pt>
                <c:pt idx="576">
                  <c:v>7883.03040088243</c:v>
                </c:pt>
                <c:pt idx="577">
                  <c:v>7875.94498628592</c:v>
                </c:pt>
                <c:pt idx="578">
                  <c:v>7876.34867123603</c:v>
                </c:pt>
                <c:pt idx="579">
                  <c:v>7868.9377114594</c:v>
                </c:pt>
                <c:pt idx="580">
                  <c:v>7878.11126024262</c:v>
                </c:pt>
                <c:pt idx="581">
                  <c:v>7880.83358052291</c:v>
                </c:pt>
                <c:pt idx="582">
                  <c:v>7855.54130487259</c:v>
                </c:pt>
                <c:pt idx="583">
                  <c:v>7862.72408196654</c:v>
                </c:pt>
                <c:pt idx="584">
                  <c:v>7867.61402798841</c:v>
                </c:pt>
                <c:pt idx="585">
                  <c:v>7830.62583886181</c:v>
                </c:pt>
                <c:pt idx="586">
                  <c:v>7846.59155360614</c:v>
                </c:pt>
                <c:pt idx="587">
                  <c:v>7848.87940886731</c:v>
                </c:pt>
                <c:pt idx="588">
                  <c:v>7864.42894517892</c:v>
                </c:pt>
                <c:pt idx="589">
                  <c:v>7856.06167143464</c:v>
                </c:pt>
                <c:pt idx="590">
                  <c:v>7863.03616911629</c:v>
                </c:pt>
                <c:pt idx="591">
                  <c:v>7878.81240371649</c:v>
                </c:pt>
                <c:pt idx="592">
                  <c:v>7849.45515675258</c:v>
                </c:pt>
                <c:pt idx="593">
                  <c:v>7836.77544109329</c:v>
                </c:pt>
                <c:pt idx="594">
                  <c:v>7840.07652444256</c:v>
                </c:pt>
                <c:pt idx="595">
                  <c:v>7836.65016656677</c:v>
                </c:pt>
                <c:pt idx="596">
                  <c:v>7824.64553581413</c:v>
                </c:pt>
                <c:pt idx="597">
                  <c:v>7817.169015045</c:v>
                </c:pt>
                <c:pt idx="598">
                  <c:v>7790.74315610152</c:v>
                </c:pt>
                <c:pt idx="599">
                  <c:v>7829.89216982245</c:v>
                </c:pt>
                <c:pt idx="600">
                  <c:v>7843.92916900994</c:v>
                </c:pt>
                <c:pt idx="601">
                  <c:v>7825.90936607524</c:v>
                </c:pt>
                <c:pt idx="602">
                  <c:v>7836.67770504486</c:v>
                </c:pt>
                <c:pt idx="603">
                  <c:v>7821.00027965412</c:v>
                </c:pt>
                <c:pt idx="604">
                  <c:v>7847.79247873137</c:v>
                </c:pt>
                <c:pt idx="605">
                  <c:v>7804.41634384663</c:v>
                </c:pt>
                <c:pt idx="606">
                  <c:v>7875.06375332709</c:v>
                </c:pt>
                <c:pt idx="607">
                  <c:v>7847.75843237985</c:v>
                </c:pt>
                <c:pt idx="608">
                  <c:v>7851.69486753639</c:v>
                </c:pt>
                <c:pt idx="609">
                  <c:v>7832.6533088278</c:v>
                </c:pt>
                <c:pt idx="610">
                  <c:v>7825.85845047167</c:v>
                </c:pt>
                <c:pt idx="611">
                  <c:v>7820.60191579621</c:v>
                </c:pt>
                <c:pt idx="612">
                  <c:v>7817.35622525153</c:v>
                </c:pt>
                <c:pt idx="613">
                  <c:v>7812.03542166462</c:v>
                </c:pt>
                <c:pt idx="614">
                  <c:v>7831.32997006164</c:v>
                </c:pt>
                <c:pt idx="615">
                  <c:v>7832.44327634018</c:v>
                </c:pt>
                <c:pt idx="616">
                  <c:v>7797.93403933992</c:v>
                </c:pt>
                <c:pt idx="617">
                  <c:v>7789.62008355206</c:v>
                </c:pt>
                <c:pt idx="618">
                  <c:v>7770.84294946267</c:v>
                </c:pt>
                <c:pt idx="619">
                  <c:v>7809.27898010247</c:v>
                </c:pt>
                <c:pt idx="620">
                  <c:v>7806.97436864865</c:v>
                </c:pt>
                <c:pt idx="621">
                  <c:v>7753.80867478325</c:v>
                </c:pt>
                <c:pt idx="622">
                  <c:v>7766.99806957061</c:v>
                </c:pt>
                <c:pt idx="623">
                  <c:v>7748.55043763165</c:v>
                </c:pt>
                <c:pt idx="624">
                  <c:v>7768.93202933542</c:v>
                </c:pt>
                <c:pt idx="625">
                  <c:v>7774.61144237584</c:v>
                </c:pt>
                <c:pt idx="626">
                  <c:v>7791.97661598649</c:v>
                </c:pt>
                <c:pt idx="627">
                  <c:v>7778.00070289094</c:v>
                </c:pt>
                <c:pt idx="628">
                  <c:v>7760.18430151841</c:v>
                </c:pt>
                <c:pt idx="629">
                  <c:v>7752.93824632493</c:v>
                </c:pt>
                <c:pt idx="630">
                  <c:v>7770.02073525637</c:v>
                </c:pt>
                <c:pt idx="631">
                  <c:v>7767.83769777059</c:v>
                </c:pt>
                <c:pt idx="632">
                  <c:v>7764.31621588191</c:v>
                </c:pt>
                <c:pt idx="633">
                  <c:v>7749.06833730395</c:v>
                </c:pt>
                <c:pt idx="634">
                  <c:v>7749.92691904673</c:v>
                </c:pt>
                <c:pt idx="635">
                  <c:v>7726.79271891944</c:v>
                </c:pt>
                <c:pt idx="636">
                  <c:v>7729.57243317686</c:v>
                </c:pt>
                <c:pt idx="637">
                  <c:v>7739.35811488062</c:v>
                </c:pt>
                <c:pt idx="638">
                  <c:v>7747.9049196009</c:v>
                </c:pt>
                <c:pt idx="639">
                  <c:v>7739.06974176272</c:v>
                </c:pt>
                <c:pt idx="640">
                  <c:v>7724.40041573537</c:v>
                </c:pt>
                <c:pt idx="641">
                  <c:v>7732.81310171625</c:v>
                </c:pt>
                <c:pt idx="642">
                  <c:v>7725.69595718977</c:v>
                </c:pt>
                <c:pt idx="643">
                  <c:v>7736.69862252269</c:v>
                </c:pt>
                <c:pt idx="644">
                  <c:v>7719.13815580804</c:v>
                </c:pt>
                <c:pt idx="645">
                  <c:v>7732.43054932691</c:v>
                </c:pt>
                <c:pt idx="646">
                  <c:v>7723.5659282654</c:v>
                </c:pt>
                <c:pt idx="647">
                  <c:v>7721.71912604247</c:v>
                </c:pt>
                <c:pt idx="648">
                  <c:v>7723.26135012989</c:v>
                </c:pt>
                <c:pt idx="649">
                  <c:v>7717.20124934311</c:v>
                </c:pt>
                <c:pt idx="650">
                  <c:v>7718.77238346734</c:v>
                </c:pt>
                <c:pt idx="651">
                  <c:v>7699.61598212182</c:v>
                </c:pt>
                <c:pt idx="652">
                  <c:v>7704.59069703632</c:v>
                </c:pt>
                <c:pt idx="653">
                  <c:v>7713.35069290756</c:v>
                </c:pt>
                <c:pt idx="654">
                  <c:v>7697.99168295773</c:v>
                </c:pt>
                <c:pt idx="655">
                  <c:v>7695.28614512175</c:v>
                </c:pt>
                <c:pt idx="656">
                  <c:v>7695.88117212652</c:v>
                </c:pt>
                <c:pt idx="657">
                  <c:v>7720.97557320917</c:v>
                </c:pt>
                <c:pt idx="658">
                  <c:v>7705.62146991562</c:v>
                </c:pt>
                <c:pt idx="659">
                  <c:v>7688.88306929144</c:v>
                </c:pt>
                <c:pt idx="660">
                  <c:v>7709.27224563262</c:v>
                </c:pt>
                <c:pt idx="661">
                  <c:v>7711.12621749352</c:v>
                </c:pt>
                <c:pt idx="662">
                  <c:v>7711.10427907816</c:v>
                </c:pt>
                <c:pt idx="663">
                  <c:v>7690.7416754414</c:v>
                </c:pt>
                <c:pt idx="664">
                  <c:v>7709.22096810672</c:v>
                </c:pt>
                <c:pt idx="665">
                  <c:v>7724.02529462941</c:v>
                </c:pt>
                <c:pt idx="666">
                  <c:v>7717.07208316791</c:v>
                </c:pt>
                <c:pt idx="667">
                  <c:v>7709.69590562061</c:v>
                </c:pt>
                <c:pt idx="668">
                  <c:v>7719.31101133687</c:v>
                </c:pt>
                <c:pt idx="669">
                  <c:v>7725.4450584053</c:v>
                </c:pt>
                <c:pt idx="670">
                  <c:v>7741.59111278198</c:v>
                </c:pt>
                <c:pt idx="671">
                  <c:v>7717.10706958757</c:v>
                </c:pt>
                <c:pt idx="672">
                  <c:v>7702.97935491848</c:v>
                </c:pt>
                <c:pt idx="673">
                  <c:v>7716.01497255976</c:v>
                </c:pt>
                <c:pt idx="674">
                  <c:v>7698.63207008748</c:v>
                </c:pt>
                <c:pt idx="675">
                  <c:v>7732.28294693659</c:v>
                </c:pt>
                <c:pt idx="676">
                  <c:v>7672.49527411891</c:v>
                </c:pt>
                <c:pt idx="677">
                  <c:v>7689.06183413543</c:v>
                </c:pt>
                <c:pt idx="678">
                  <c:v>7694.85777484349</c:v>
                </c:pt>
                <c:pt idx="679">
                  <c:v>7708.59865061448</c:v>
                </c:pt>
                <c:pt idx="680">
                  <c:v>7716.63804916353</c:v>
                </c:pt>
                <c:pt idx="681">
                  <c:v>7695.59336396526</c:v>
                </c:pt>
                <c:pt idx="682">
                  <c:v>7693.60202502556</c:v>
                </c:pt>
                <c:pt idx="683">
                  <c:v>7697.2448977629</c:v>
                </c:pt>
                <c:pt idx="684">
                  <c:v>7694.80541021693</c:v>
                </c:pt>
                <c:pt idx="685">
                  <c:v>7716.54668311747</c:v>
                </c:pt>
                <c:pt idx="686">
                  <c:v>7720.74573622733</c:v>
                </c:pt>
                <c:pt idx="687">
                  <c:v>7725.12441614966</c:v>
                </c:pt>
                <c:pt idx="688">
                  <c:v>7703.02577898738</c:v>
                </c:pt>
                <c:pt idx="689">
                  <c:v>7723.43218288882</c:v>
                </c:pt>
                <c:pt idx="690">
                  <c:v>7741.03942158294</c:v>
                </c:pt>
                <c:pt idx="691">
                  <c:v>7707.22210866587</c:v>
                </c:pt>
                <c:pt idx="692">
                  <c:v>7727.71036365999</c:v>
                </c:pt>
                <c:pt idx="693">
                  <c:v>7693.64726864595</c:v>
                </c:pt>
                <c:pt idx="694">
                  <c:v>7696.18532939747</c:v>
                </c:pt>
                <c:pt idx="695">
                  <c:v>7695.34162231162</c:v>
                </c:pt>
                <c:pt idx="696">
                  <c:v>7712.40079641985</c:v>
                </c:pt>
                <c:pt idx="697">
                  <c:v>7697.69813828191</c:v>
                </c:pt>
                <c:pt idx="698">
                  <c:v>7715.45649336861</c:v>
                </c:pt>
                <c:pt idx="699">
                  <c:v>7707.23803528247</c:v>
                </c:pt>
                <c:pt idx="700">
                  <c:v>7708.54628136761</c:v>
                </c:pt>
                <c:pt idx="701">
                  <c:v>7680.3099786052</c:v>
                </c:pt>
                <c:pt idx="702">
                  <c:v>7674.1102479901</c:v>
                </c:pt>
                <c:pt idx="703">
                  <c:v>7703.59047737195</c:v>
                </c:pt>
                <c:pt idx="704">
                  <c:v>7704.48661111333</c:v>
                </c:pt>
                <c:pt idx="705">
                  <c:v>7677.54884125815</c:v>
                </c:pt>
                <c:pt idx="706">
                  <c:v>7694.67312594699</c:v>
                </c:pt>
                <c:pt idx="707">
                  <c:v>7692.76399806152</c:v>
                </c:pt>
                <c:pt idx="708">
                  <c:v>7685.52718337551</c:v>
                </c:pt>
                <c:pt idx="709">
                  <c:v>7676.55178592845</c:v>
                </c:pt>
                <c:pt idx="710">
                  <c:v>7692.58133184704</c:v>
                </c:pt>
                <c:pt idx="711">
                  <c:v>7700.18291865392</c:v>
                </c:pt>
                <c:pt idx="712">
                  <c:v>7711.96551971623</c:v>
                </c:pt>
                <c:pt idx="713">
                  <c:v>7721.31201805739</c:v>
                </c:pt>
                <c:pt idx="714">
                  <c:v>7716.606032363</c:v>
                </c:pt>
                <c:pt idx="715">
                  <c:v>7717.31874567258</c:v>
                </c:pt>
                <c:pt idx="716">
                  <c:v>7700.19210220984</c:v>
                </c:pt>
                <c:pt idx="717">
                  <c:v>7710.26570021145</c:v>
                </c:pt>
                <c:pt idx="718">
                  <c:v>7704.11688170721</c:v>
                </c:pt>
                <c:pt idx="719">
                  <c:v>7716.63057108004</c:v>
                </c:pt>
                <c:pt idx="720">
                  <c:v>7720.17528206511</c:v>
                </c:pt>
                <c:pt idx="721">
                  <c:v>7739.5205186768</c:v>
                </c:pt>
                <c:pt idx="722">
                  <c:v>7727.69127790724</c:v>
                </c:pt>
                <c:pt idx="723">
                  <c:v>7745.17642112582</c:v>
                </c:pt>
                <c:pt idx="724">
                  <c:v>7749.68854975272</c:v>
                </c:pt>
                <c:pt idx="725">
                  <c:v>7749.98871087325</c:v>
                </c:pt>
                <c:pt idx="726">
                  <c:v>7757.9913714186</c:v>
                </c:pt>
                <c:pt idx="727">
                  <c:v>7756.41921008706</c:v>
                </c:pt>
                <c:pt idx="728">
                  <c:v>7778.49912999916</c:v>
                </c:pt>
                <c:pt idx="729">
                  <c:v>7772.14987327768</c:v>
                </c:pt>
                <c:pt idx="730">
                  <c:v>7787.67377053246</c:v>
                </c:pt>
                <c:pt idx="731">
                  <c:v>7750.07885968124</c:v>
                </c:pt>
                <c:pt idx="732">
                  <c:v>7729.76237893602</c:v>
                </c:pt>
                <c:pt idx="733">
                  <c:v>7757.72185129435</c:v>
                </c:pt>
                <c:pt idx="734">
                  <c:v>7734.12809415847</c:v>
                </c:pt>
                <c:pt idx="735">
                  <c:v>7736.43714002878</c:v>
                </c:pt>
                <c:pt idx="736">
                  <c:v>7723.61334276307</c:v>
                </c:pt>
                <c:pt idx="737">
                  <c:v>7731.52458300972</c:v>
                </c:pt>
                <c:pt idx="738">
                  <c:v>7728.96309196997</c:v>
                </c:pt>
                <c:pt idx="739">
                  <c:v>7736.65321962821</c:v>
                </c:pt>
                <c:pt idx="740">
                  <c:v>7765.65850879716</c:v>
                </c:pt>
                <c:pt idx="741">
                  <c:v>7772.91466110902</c:v>
                </c:pt>
                <c:pt idx="742">
                  <c:v>7789.41942441548</c:v>
                </c:pt>
                <c:pt idx="743">
                  <c:v>7796.91779887508</c:v>
                </c:pt>
                <c:pt idx="744">
                  <c:v>7763.78890303252</c:v>
                </c:pt>
                <c:pt idx="745">
                  <c:v>7780.88162103338</c:v>
                </c:pt>
                <c:pt idx="746">
                  <c:v>7805.34323706941</c:v>
                </c:pt>
                <c:pt idx="747">
                  <c:v>7779.60615958874</c:v>
                </c:pt>
                <c:pt idx="748">
                  <c:v>7770.39451838979</c:v>
                </c:pt>
                <c:pt idx="749">
                  <c:v>7757.0565865866</c:v>
                </c:pt>
                <c:pt idx="750">
                  <c:v>7763.04942306719</c:v>
                </c:pt>
                <c:pt idx="751">
                  <c:v>7765.2326066467</c:v>
                </c:pt>
                <c:pt idx="752">
                  <c:v>7797.94684594313</c:v>
                </c:pt>
                <c:pt idx="753">
                  <c:v>7780.35727538953</c:v>
                </c:pt>
                <c:pt idx="754">
                  <c:v>7791.78931539515</c:v>
                </c:pt>
                <c:pt idx="755">
                  <c:v>7761.37293631428</c:v>
                </c:pt>
                <c:pt idx="756">
                  <c:v>7770.51948496645</c:v>
                </c:pt>
                <c:pt idx="757">
                  <c:v>7805.49554533871</c:v>
                </c:pt>
                <c:pt idx="758">
                  <c:v>7800.63544548434</c:v>
                </c:pt>
                <c:pt idx="759">
                  <c:v>7799.6772261241</c:v>
                </c:pt>
                <c:pt idx="760">
                  <c:v>7802.99237668652</c:v>
                </c:pt>
                <c:pt idx="761">
                  <c:v>7803.59514624188</c:v>
                </c:pt>
                <c:pt idx="762">
                  <c:v>7797.97336857448</c:v>
                </c:pt>
                <c:pt idx="763">
                  <c:v>7821.93474264503</c:v>
                </c:pt>
                <c:pt idx="764">
                  <c:v>7811.02584386539</c:v>
                </c:pt>
                <c:pt idx="765">
                  <c:v>7774.97389173589</c:v>
                </c:pt>
                <c:pt idx="766">
                  <c:v>7804.9195055783</c:v>
                </c:pt>
                <c:pt idx="767">
                  <c:v>7826.82163718286</c:v>
                </c:pt>
                <c:pt idx="768">
                  <c:v>7867.58044225963</c:v>
                </c:pt>
                <c:pt idx="769">
                  <c:v>7835.50866716697</c:v>
                </c:pt>
                <c:pt idx="770">
                  <c:v>7837.37539436015</c:v>
                </c:pt>
                <c:pt idx="771">
                  <c:v>7834.75626381191</c:v>
                </c:pt>
                <c:pt idx="772">
                  <c:v>7813.30325331724</c:v>
                </c:pt>
                <c:pt idx="773">
                  <c:v>7829.53169918854</c:v>
                </c:pt>
                <c:pt idx="774">
                  <c:v>7813.43279542949</c:v>
                </c:pt>
                <c:pt idx="775">
                  <c:v>7817.64659881637</c:v>
                </c:pt>
                <c:pt idx="776">
                  <c:v>7839.43773310805</c:v>
                </c:pt>
                <c:pt idx="777">
                  <c:v>7856.35264881101</c:v>
                </c:pt>
                <c:pt idx="778">
                  <c:v>7866.78795376014</c:v>
                </c:pt>
                <c:pt idx="779">
                  <c:v>7850.70128158999</c:v>
                </c:pt>
                <c:pt idx="780">
                  <c:v>7832.62623889771</c:v>
                </c:pt>
                <c:pt idx="781">
                  <c:v>7836.55667507664</c:v>
                </c:pt>
                <c:pt idx="782">
                  <c:v>7839.53415727683</c:v>
                </c:pt>
                <c:pt idx="783">
                  <c:v>7858.45624395727</c:v>
                </c:pt>
                <c:pt idx="784">
                  <c:v>7808.38878811763</c:v>
                </c:pt>
                <c:pt idx="785">
                  <c:v>7868.38693431463</c:v>
                </c:pt>
                <c:pt idx="786">
                  <c:v>7860.9189060264</c:v>
                </c:pt>
                <c:pt idx="787">
                  <c:v>7854.89188829415</c:v>
                </c:pt>
                <c:pt idx="788">
                  <c:v>7856.92094386071</c:v>
                </c:pt>
                <c:pt idx="789">
                  <c:v>7880.76321735508</c:v>
                </c:pt>
                <c:pt idx="790">
                  <c:v>7882.25518679055</c:v>
                </c:pt>
                <c:pt idx="791">
                  <c:v>7901.17269542535</c:v>
                </c:pt>
                <c:pt idx="792">
                  <c:v>7910.58023622894</c:v>
                </c:pt>
                <c:pt idx="793">
                  <c:v>7894.34054410419</c:v>
                </c:pt>
                <c:pt idx="794">
                  <c:v>7897.2025708839</c:v>
                </c:pt>
                <c:pt idx="795">
                  <c:v>7902.19867195732</c:v>
                </c:pt>
                <c:pt idx="796">
                  <c:v>7897.19246775356</c:v>
                </c:pt>
                <c:pt idx="797">
                  <c:v>7915.94910904577</c:v>
                </c:pt>
                <c:pt idx="798">
                  <c:v>7905.43118353618</c:v>
                </c:pt>
                <c:pt idx="799">
                  <c:v>7913.57330750485</c:v>
                </c:pt>
                <c:pt idx="800">
                  <c:v>7916.31753340015</c:v>
                </c:pt>
                <c:pt idx="801">
                  <c:v>7916.50634526483</c:v>
                </c:pt>
                <c:pt idx="802">
                  <c:v>7882.41675321152</c:v>
                </c:pt>
                <c:pt idx="803">
                  <c:v>7895.7590134636</c:v>
                </c:pt>
                <c:pt idx="804">
                  <c:v>7922.67946282239</c:v>
                </c:pt>
                <c:pt idx="805">
                  <c:v>7900.61857791813</c:v>
                </c:pt>
                <c:pt idx="806">
                  <c:v>7890.03760428007</c:v>
                </c:pt>
                <c:pt idx="807">
                  <c:v>7896.67874296141</c:v>
                </c:pt>
                <c:pt idx="808">
                  <c:v>7884.14024180534</c:v>
                </c:pt>
                <c:pt idx="809">
                  <c:v>7903.41723661276</c:v>
                </c:pt>
                <c:pt idx="810">
                  <c:v>7883.2777725461</c:v>
                </c:pt>
                <c:pt idx="811">
                  <c:v>7897.38131388681</c:v>
                </c:pt>
                <c:pt idx="812">
                  <c:v>7876.32451958529</c:v>
                </c:pt>
                <c:pt idx="813">
                  <c:v>7878.5745783267</c:v>
                </c:pt>
                <c:pt idx="814">
                  <c:v>7880.90877055757</c:v>
                </c:pt>
                <c:pt idx="815">
                  <c:v>7888.57655352701</c:v>
                </c:pt>
                <c:pt idx="816">
                  <c:v>7876.23234338171</c:v>
                </c:pt>
                <c:pt idx="817">
                  <c:v>7865.92199489502</c:v>
                </c:pt>
                <c:pt idx="818">
                  <c:v>7872.84493278068</c:v>
                </c:pt>
                <c:pt idx="819">
                  <c:v>7868.46355987098</c:v>
                </c:pt>
                <c:pt idx="820">
                  <c:v>7868.48666155626</c:v>
                </c:pt>
                <c:pt idx="821">
                  <c:v>7867.78075074842</c:v>
                </c:pt>
                <c:pt idx="822">
                  <c:v>7880.96722648633</c:v>
                </c:pt>
                <c:pt idx="823">
                  <c:v>7871.73681191392</c:v>
                </c:pt>
                <c:pt idx="824">
                  <c:v>7869.07545951112</c:v>
                </c:pt>
                <c:pt idx="825">
                  <c:v>7863.80395468314</c:v>
                </c:pt>
                <c:pt idx="826">
                  <c:v>7859.21182291203</c:v>
                </c:pt>
                <c:pt idx="827">
                  <c:v>7880.01067770599</c:v>
                </c:pt>
                <c:pt idx="828">
                  <c:v>7870.9778603118</c:v>
                </c:pt>
                <c:pt idx="829">
                  <c:v>7864.0744994181</c:v>
                </c:pt>
                <c:pt idx="830">
                  <c:v>7858.81485430767</c:v>
                </c:pt>
                <c:pt idx="831">
                  <c:v>7848.69736855204</c:v>
                </c:pt>
                <c:pt idx="832">
                  <c:v>7861.01492688434</c:v>
                </c:pt>
                <c:pt idx="833">
                  <c:v>7853.32136362313</c:v>
                </c:pt>
                <c:pt idx="834">
                  <c:v>7851.96583536209</c:v>
                </c:pt>
                <c:pt idx="835">
                  <c:v>7861.77373330491</c:v>
                </c:pt>
                <c:pt idx="836">
                  <c:v>7866.73276631413</c:v>
                </c:pt>
                <c:pt idx="837">
                  <c:v>7850.55123869686</c:v>
                </c:pt>
                <c:pt idx="838">
                  <c:v>7862.71017459541</c:v>
                </c:pt>
                <c:pt idx="839">
                  <c:v>7867.32573819756</c:v>
                </c:pt>
                <c:pt idx="840">
                  <c:v>7878.76319684687</c:v>
                </c:pt>
                <c:pt idx="841">
                  <c:v>7865.46588347336</c:v>
                </c:pt>
                <c:pt idx="842">
                  <c:v>7874.10974405425</c:v>
                </c:pt>
                <c:pt idx="843">
                  <c:v>7869.64138689368</c:v>
                </c:pt>
                <c:pt idx="844">
                  <c:v>7874.88070075301</c:v>
                </c:pt>
                <c:pt idx="845">
                  <c:v>7851.83837237492</c:v>
                </c:pt>
                <c:pt idx="846">
                  <c:v>7850.00584806334</c:v>
                </c:pt>
                <c:pt idx="847">
                  <c:v>7862.27450595189</c:v>
                </c:pt>
                <c:pt idx="848">
                  <c:v>7858.89265711091</c:v>
                </c:pt>
                <c:pt idx="849">
                  <c:v>7862.8977993101</c:v>
                </c:pt>
                <c:pt idx="850">
                  <c:v>7887.69027965264</c:v>
                </c:pt>
                <c:pt idx="851">
                  <c:v>7871.13610435339</c:v>
                </c:pt>
                <c:pt idx="852">
                  <c:v>7876.8341447644</c:v>
                </c:pt>
                <c:pt idx="853">
                  <c:v>7924.18030772831</c:v>
                </c:pt>
                <c:pt idx="854">
                  <c:v>7871.44698726249</c:v>
                </c:pt>
                <c:pt idx="855">
                  <c:v>7883.28459737558</c:v>
                </c:pt>
                <c:pt idx="856">
                  <c:v>7856.27282985671</c:v>
                </c:pt>
                <c:pt idx="857">
                  <c:v>7872.01423036464</c:v>
                </c:pt>
                <c:pt idx="858">
                  <c:v>7861.15662933002</c:v>
                </c:pt>
                <c:pt idx="859">
                  <c:v>7910.09601967116</c:v>
                </c:pt>
                <c:pt idx="860">
                  <c:v>7856.85302598939</c:v>
                </c:pt>
                <c:pt idx="861">
                  <c:v>7869.63463912839</c:v>
                </c:pt>
                <c:pt idx="862">
                  <c:v>7841.32552866929</c:v>
                </c:pt>
                <c:pt idx="863">
                  <c:v>7850.24070340023</c:v>
                </c:pt>
                <c:pt idx="864">
                  <c:v>7842.33170683382</c:v>
                </c:pt>
                <c:pt idx="865">
                  <c:v>7874.42659148688</c:v>
                </c:pt>
                <c:pt idx="866">
                  <c:v>7875.9108923955</c:v>
                </c:pt>
                <c:pt idx="867">
                  <c:v>7882.3418940679</c:v>
                </c:pt>
                <c:pt idx="868">
                  <c:v>7864.06689752931</c:v>
                </c:pt>
                <c:pt idx="869">
                  <c:v>7868.61713040496</c:v>
                </c:pt>
                <c:pt idx="870">
                  <c:v>7879.93140240038</c:v>
                </c:pt>
                <c:pt idx="871">
                  <c:v>7853.81728369729</c:v>
                </c:pt>
                <c:pt idx="872">
                  <c:v>7894.89705819768</c:v>
                </c:pt>
                <c:pt idx="873">
                  <c:v>7902.33152957658</c:v>
                </c:pt>
                <c:pt idx="874">
                  <c:v>7858.8535741273</c:v>
                </c:pt>
                <c:pt idx="875">
                  <c:v>7847.7086313937</c:v>
                </c:pt>
                <c:pt idx="876">
                  <c:v>7838.68329648871</c:v>
                </c:pt>
                <c:pt idx="877">
                  <c:v>7825.00853251309</c:v>
                </c:pt>
                <c:pt idx="878">
                  <c:v>7847.51735242261</c:v>
                </c:pt>
                <c:pt idx="879">
                  <c:v>7858.81651134532</c:v>
                </c:pt>
                <c:pt idx="880">
                  <c:v>7862.2173145029</c:v>
                </c:pt>
                <c:pt idx="881">
                  <c:v>7837.99180200964</c:v>
                </c:pt>
                <c:pt idx="882">
                  <c:v>7832.09277390011</c:v>
                </c:pt>
                <c:pt idx="883">
                  <c:v>7843.77088894144</c:v>
                </c:pt>
                <c:pt idx="884">
                  <c:v>7810.89885312612</c:v>
                </c:pt>
                <c:pt idx="885">
                  <c:v>7824.90257387367</c:v>
                </c:pt>
                <c:pt idx="886">
                  <c:v>7819.0079473625</c:v>
                </c:pt>
                <c:pt idx="887">
                  <c:v>7801.23482191562</c:v>
                </c:pt>
                <c:pt idx="888">
                  <c:v>7818.72901678352</c:v>
                </c:pt>
                <c:pt idx="889">
                  <c:v>7826.39780579882</c:v>
                </c:pt>
                <c:pt idx="890">
                  <c:v>7810.51999131818</c:v>
                </c:pt>
                <c:pt idx="891">
                  <c:v>7858.35056378579</c:v>
                </c:pt>
                <c:pt idx="892">
                  <c:v>7814.71003438217</c:v>
                </c:pt>
                <c:pt idx="893">
                  <c:v>7813.18060074665</c:v>
                </c:pt>
                <c:pt idx="894">
                  <c:v>7833.9760307461</c:v>
                </c:pt>
                <c:pt idx="895">
                  <c:v>7832.67482089942</c:v>
                </c:pt>
                <c:pt idx="896">
                  <c:v>7828.15341083772</c:v>
                </c:pt>
                <c:pt idx="897">
                  <c:v>7821.29202060564</c:v>
                </c:pt>
                <c:pt idx="898">
                  <c:v>7811.20063519775</c:v>
                </c:pt>
                <c:pt idx="899">
                  <c:v>7806.33877635209</c:v>
                </c:pt>
                <c:pt idx="900">
                  <c:v>7822.32702906755</c:v>
                </c:pt>
                <c:pt idx="901">
                  <c:v>7847.97814790476</c:v>
                </c:pt>
                <c:pt idx="902">
                  <c:v>7846.33527901159</c:v>
                </c:pt>
                <c:pt idx="903">
                  <c:v>7851.23501319527</c:v>
                </c:pt>
                <c:pt idx="904">
                  <c:v>7815.71418319487</c:v>
                </c:pt>
                <c:pt idx="905">
                  <c:v>7810.1225999596</c:v>
                </c:pt>
                <c:pt idx="906">
                  <c:v>7808.34286310607</c:v>
                </c:pt>
                <c:pt idx="907">
                  <c:v>7809.48053433391</c:v>
                </c:pt>
                <c:pt idx="908">
                  <c:v>7846.55225117459</c:v>
                </c:pt>
                <c:pt idx="909">
                  <c:v>7835.8228874655</c:v>
                </c:pt>
                <c:pt idx="910">
                  <c:v>7806.16669177295</c:v>
                </c:pt>
                <c:pt idx="911">
                  <c:v>7820.9640892232</c:v>
                </c:pt>
                <c:pt idx="912">
                  <c:v>7817.28237497387</c:v>
                </c:pt>
                <c:pt idx="913">
                  <c:v>7807.66377512476</c:v>
                </c:pt>
                <c:pt idx="914">
                  <c:v>7844.99176151845</c:v>
                </c:pt>
                <c:pt idx="915">
                  <c:v>7845.60697578549</c:v>
                </c:pt>
                <c:pt idx="916">
                  <c:v>7758.1543413397</c:v>
                </c:pt>
                <c:pt idx="917">
                  <c:v>7774.22236579232</c:v>
                </c:pt>
                <c:pt idx="918">
                  <c:v>7790.09723930725</c:v>
                </c:pt>
                <c:pt idx="919">
                  <c:v>7807.6792450339</c:v>
                </c:pt>
                <c:pt idx="920">
                  <c:v>7826.70973496425</c:v>
                </c:pt>
                <c:pt idx="921">
                  <c:v>7827.8128592817</c:v>
                </c:pt>
                <c:pt idx="922">
                  <c:v>7799.93387951879</c:v>
                </c:pt>
                <c:pt idx="923">
                  <c:v>7800.51197109026</c:v>
                </c:pt>
                <c:pt idx="924">
                  <c:v>7811.57331338426</c:v>
                </c:pt>
                <c:pt idx="925">
                  <c:v>7792.84488921542</c:v>
                </c:pt>
                <c:pt idx="926">
                  <c:v>7800.93466539125</c:v>
                </c:pt>
                <c:pt idx="927">
                  <c:v>7798.61538841405</c:v>
                </c:pt>
                <c:pt idx="928">
                  <c:v>7786.34398254689</c:v>
                </c:pt>
                <c:pt idx="929">
                  <c:v>7767.23288730286</c:v>
                </c:pt>
                <c:pt idx="930">
                  <c:v>7797.74746024877</c:v>
                </c:pt>
                <c:pt idx="931">
                  <c:v>7789.55395043062</c:v>
                </c:pt>
                <c:pt idx="932">
                  <c:v>7785.96660970725</c:v>
                </c:pt>
                <c:pt idx="933">
                  <c:v>7803.89145060588</c:v>
                </c:pt>
                <c:pt idx="934">
                  <c:v>7773.80508320858</c:v>
                </c:pt>
                <c:pt idx="935">
                  <c:v>7790.05308366222</c:v>
                </c:pt>
                <c:pt idx="936">
                  <c:v>7778.78140537128</c:v>
                </c:pt>
                <c:pt idx="937">
                  <c:v>7771.23378099705</c:v>
                </c:pt>
                <c:pt idx="938">
                  <c:v>7770.96550714601</c:v>
                </c:pt>
                <c:pt idx="939">
                  <c:v>7759.48965325296</c:v>
                </c:pt>
                <c:pt idx="940">
                  <c:v>7764.14996769711</c:v>
                </c:pt>
                <c:pt idx="941">
                  <c:v>7769.91687701751</c:v>
                </c:pt>
                <c:pt idx="942">
                  <c:v>7782.29084221035</c:v>
                </c:pt>
                <c:pt idx="943">
                  <c:v>7775.64118594771</c:v>
                </c:pt>
                <c:pt idx="944">
                  <c:v>7784.79978613221</c:v>
                </c:pt>
                <c:pt idx="945">
                  <c:v>7760.71203114197</c:v>
                </c:pt>
                <c:pt idx="946">
                  <c:v>7753.26466446918</c:v>
                </c:pt>
                <c:pt idx="947">
                  <c:v>7731.15895842905</c:v>
                </c:pt>
                <c:pt idx="948">
                  <c:v>7775.13927799236</c:v>
                </c:pt>
                <c:pt idx="949">
                  <c:v>7777.68292329543</c:v>
                </c:pt>
                <c:pt idx="950">
                  <c:v>7758.77985591493</c:v>
                </c:pt>
                <c:pt idx="951">
                  <c:v>7774.73971647667</c:v>
                </c:pt>
                <c:pt idx="952">
                  <c:v>7776.27134971302</c:v>
                </c:pt>
                <c:pt idx="953">
                  <c:v>7761.47301617625</c:v>
                </c:pt>
                <c:pt idx="954">
                  <c:v>7767.51912506543</c:v>
                </c:pt>
                <c:pt idx="955">
                  <c:v>7767.28489526526</c:v>
                </c:pt>
                <c:pt idx="956">
                  <c:v>7739.76429405248</c:v>
                </c:pt>
                <c:pt idx="957">
                  <c:v>7763.26582537756</c:v>
                </c:pt>
                <c:pt idx="958">
                  <c:v>7738.88737034364</c:v>
                </c:pt>
                <c:pt idx="959">
                  <c:v>7736.44089735652</c:v>
                </c:pt>
                <c:pt idx="960">
                  <c:v>7754.28156948552</c:v>
                </c:pt>
                <c:pt idx="961">
                  <c:v>7750.03676949165</c:v>
                </c:pt>
                <c:pt idx="962">
                  <c:v>7733.95794810419</c:v>
                </c:pt>
                <c:pt idx="963">
                  <c:v>7768.53286229747</c:v>
                </c:pt>
                <c:pt idx="964">
                  <c:v>7721.24303849314</c:v>
                </c:pt>
                <c:pt idx="965">
                  <c:v>7732.36899605835</c:v>
                </c:pt>
                <c:pt idx="966">
                  <c:v>7727.44422632966</c:v>
                </c:pt>
                <c:pt idx="967">
                  <c:v>7734.12120694839</c:v>
                </c:pt>
                <c:pt idx="968">
                  <c:v>7745.69158929455</c:v>
                </c:pt>
                <c:pt idx="969">
                  <c:v>7767.60152896835</c:v>
                </c:pt>
                <c:pt idx="970">
                  <c:v>7742.56405931461</c:v>
                </c:pt>
                <c:pt idx="971">
                  <c:v>7731.80537118253</c:v>
                </c:pt>
                <c:pt idx="972">
                  <c:v>7734.67008700018</c:v>
                </c:pt>
                <c:pt idx="973">
                  <c:v>7727.11612540672</c:v>
                </c:pt>
                <c:pt idx="974">
                  <c:v>7738.0024823355</c:v>
                </c:pt>
                <c:pt idx="975">
                  <c:v>7726.96739693198</c:v>
                </c:pt>
                <c:pt idx="976">
                  <c:v>7713.65925920011</c:v>
                </c:pt>
                <c:pt idx="977">
                  <c:v>7713.86349367272</c:v>
                </c:pt>
                <c:pt idx="978">
                  <c:v>7715.93083582294</c:v>
                </c:pt>
                <c:pt idx="979">
                  <c:v>7733.60461898005</c:v>
                </c:pt>
                <c:pt idx="980">
                  <c:v>7740.29215118759</c:v>
                </c:pt>
                <c:pt idx="981">
                  <c:v>7725.441319236</c:v>
                </c:pt>
                <c:pt idx="982">
                  <c:v>7735.56131528672</c:v>
                </c:pt>
                <c:pt idx="983">
                  <c:v>7721.75334366365</c:v>
                </c:pt>
                <c:pt idx="984">
                  <c:v>7709.60509874864</c:v>
                </c:pt>
                <c:pt idx="985">
                  <c:v>7717.84337773963</c:v>
                </c:pt>
                <c:pt idx="986">
                  <c:v>7726.4020517945</c:v>
                </c:pt>
                <c:pt idx="987">
                  <c:v>7719.24710275852</c:v>
                </c:pt>
                <c:pt idx="988">
                  <c:v>7696.66681349336</c:v>
                </c:pt>
                <c:pt idx="989">
                  <c:v>7716.31537414206</c:v>
                </c:pt>
                <c:pt idx="990">
                  <c:v>7691.79879341121</c:v>
                </c:pt>
                <c:pt idx="991">
                  <c:v>7701.73323188345</c:v>
                </c:pt>
                <c:pt idx="992">
                  <c:v>7704.45763206474</c:v>
                </c:pt>
                <c:pt idx="993">
                  <c:v>7706.66918741312</c:v>
                </c:pt>
                <c:pt idx="994">
                  <c:v>7722.61684519621</c:v>
                </c:pt>
                <c:pt idx="995">
                  <c:v>7735.21611737806</c:v>
                </c:pt>
                <c:pt idx="996">
                  <c:v>7731.95970965611</c:v>
                </c:pt>
                <c:pt idx="997">
                  <c:v>7745.66116436866</c:v>
                </c:pt>
                <c:pt idx="998">
                  <c:v>7726.011721619</c:v>
                </c:pt>
                <c:pt idx="999">
                  <c:v>7720.42156401956</c:v>
                </c:pt>
                <c:pt idx="1000">
                  <c:v>7706.57233592935</c:v>
                </c:pt>
                <c:pt idx="1001">
                  <c:v>7698.22303484661</c:v>
                </c:pt>
                <c:pt idx="1002">
                  <c:v>7716.13096995134</c:v>
                </c:pt>
                <c:pt idx="1003">
                  <c:v>7718.95764541886</c:v>
                </c:pt>
                <c:pt idx="1004">
                  <c:v>7720.63964225221</c:v>
                </c:pt>
                <c:pt idx="1005">
                  <c:v>7724.32337515613</c:v>
                </c:pt>
                <c:pt idx="1006">
                  <c:v>7693.52628321585</c:v>
                </c:pt>
                <c:pt idx="1007">
                  <c:v>7717.10414547134</c:v>
                </c:pt>
                <c:pt idx="1008">
                  <c:v>7735.92231790126</c:v>
                </c:pt>
                <c:pt idx="1009">
                  <c:v>7733.56364693977</c:v>
                </c:pt>
                <c:pt idx="1010">
                  <c:v>7734.46149763108</c:v>
                </c:pt>
                <c:pt idx="1011">
                  <c:v>7735.2945570092</c:v>
                </c:pt>
                <c:pt idx="1012">
                  <c:v>7754.26885930163</c:v>
                </c:pt>
                <c:pt idx="1013">
                  <c:v>7711.77515384294</c:v>
                </c:pt>
                <c:pt idx="1014">
                  <c:v>7680.26307717568</c:v>
                </c:pt>
                <c:pt idx="1015">
                  <c:v>7733.65619432441</c:v>
                </c:pt>
                <c:pt idx="1016">
                  <c:v>7753.49568030985</c:v>
                </c:pt>
                <c:pt idx="1017">
                  <c:v>7737.98282495563</c:v>
                </c:pt>
                <c:pt idx="1018">
                  <c:v>7767.97678684006</c:v>
                </c:pt>
                <c:pt idx="1019">
                  <c:v>7748.22933893486</c:v>
                </c:pt>
                <c:pt idx="1020">
                  <c:v>7775.261880353</c:v>
                </c:pt>
                <c:pt idx="1021">
                  <c:v>7780.29806523549</c:v>
                </c:pt>
                <c:pt idx="1022">
                  <c:v>7755.40931278513</c:v>
                </c:pt>
                <c:pt idx="1023">
                  <c:v>7738.91754944718</c:v>
                </c:pt>
                <c:pt idx="1024">
                  <c:v>7753.27489082344</c:v>
                </c:pt>
                <c:pt idx="1025">
                  <c:v>7733.07870467048</c:v>
                </c:pt>
                <c:pt idx="1026">
                  <c:v>7766.40130688904</c:v>
                </c:pt>
                <c:pt idx="1027">
                  <c:v>7758.16456805959</c:v>
                </c:pt>
                <c:pt idx="1028">
                  <c:v>7771.22644501213</c:v>
                </c:pt>
                <c:pt idx="1029">
                  <c:v>7769.77556857747</c:v>
                </c:pt>
                <c:pt idx="1030">
                  <c:v>7801.61305944284</c:v>
                </c:pt>
                <c:pt idx="1031">
                  <c:v>7799.50357854171</c:v>
                </c:pt>
                <c:pt idx="1032">
                  <c:v>7800.27244406025</c:v>
                </c:pt>
                <c:pt idx="1033">
                  <c:v>7822.50304928815</c:v>
                </c:pt>
                <c:pt idx="1034">
                  <c:v>7782.70605984407</c:v>
                </c:pt>
                <c:pt idx="1035">
                  <c:v>7810.27822343797</c:v>
                </c:pt>
                <c:pt idx="1036">
                  <c:v>7790.59961384682</c:v>
                </c:pt>
                <c:pt idx="1037">
                  <c:v>7804.81024182568</c:v>
                </c:pt>
                <c:pt idx="1038">
                  <c:v>7781.50823988713</c:v>
                </c:pt>
                <c:pt idx="1039">
                  <c:v>7803.46685891164</c:v>
                </c:pt>
                <c:pt idx="1040">
                  <c:v>7816.05775029647</c:v>
                </c:pt>
                <c:pt idx="1041">
                  <c:v>7803.23038837629</c:v>
                </c:pt>
                <c:pt idx="1042">
                  <c:v>7823.17012546412</c:v>
                </c:pt>
                <c:pt idx="1043">
                  <c:v>7811.12013799425</c:v>
                </c:pt>
                <c:pt idx="1044">
                  <c:v>7806.36271941678</c:v>
                </c:pt>
                <c:pt idx="1045">
                  <c:v>7857.22468602248</c:v>
                </c:pt>
                <c:pt idx="1046">
                  <c:v>7857.49614581022</c:v>
                </c:pt>
                <c:pt idx="1047">
                  <c:v>7849.28805069296</c:v>
                </c:pt>
                <c:pt idx="1048">
                  <c:v>7874.92752147118</c:v>
                </c:pt>
                <c:pt idx="1049">
                  <c:v>7852.06910225737</c:v>
                </c:pt>
                <c:pt idx="1050">
                  <c:v>7856.53983574101</c:v>
                </c:pt>
                <c:pt idx="1051">
                  <c:v>7863.72375233359</c:v>
                </c:pt>
                <c:pt idx="1052">
                  <c:v>7908.95101191239</c:v>
                </c:pt>
                <c:pt idx="1053">
                  <c:v>7897.25486802967</c:v>
                </c:pt>
                <c:pt idx="1054">
                  <c:v>7885.16145276144</c:v>
                </c:pt>
                <c:pt idx="1055">
                  <c:v>5732.70453994231</c:v>
                </c:pt>
                <c:pt idx="1056">
                  <c:v>5600.69635401131</c:v>
                </c:pt>
                <c:pt idx="1057">
                  <c:v>5583.75967948596</c:v>
                </c:pt>
                <c:pt idx="1058">
                  <c:v>5618.8231238592</c:v>
                </c:pt>
                <c:pt idx="1059">
                  <c:v>5617.07711368169</c:v>
                </c:pt>
                <c:pt idx="1060">
                  <c:v>5635.04856161682</c:v>
                </c:pt>
                <c:pt idx="1061">
                  <c:v>5649.68811185896</c:v>
                </c:pt>
                <c:pt idx="1062">
                  <c:v>5655.26459312541</c:v>
                </c:pt>
                <c:pt idx="1063">
                  <c:v>5659.02564997993</c:v>
                </c:pt>
                <c:pt idx="1064">
                  <c:v>5665.36688514555</c:v>
                </c:pt>
                <c:pt idx="1065">
                  <c:v>5690.06948194345</c:v>
                </c:pt>
                <c:pt idx="1066">
                  <c:v>5709.35872421532</c:v>
                </c:pt>
                <c:pt idx="1067">
                  <c:v>5698.54872263964</c:v>
                </c:pt>
                <c:pt idx="1068">
                  <c:v>5712.32589961782</c:v>
                </c:pt>
                <c:pt idx="1069">
                  <c:v>5696.50998264559</c:v>
                </c:pt>
                <c:pt idx="1070">
                  <c:v>5703.38418321663</c:v>
                </c:pt>
                <c:pt idx="1071">
                  <c:v>5700.79174360041</c:v>
                </c:pt>
                <c:pt idx="1072">
                  <c:v>5706.92219207874</c:v>
                </c:pt>
                <c:pt idx="1073">
                  <c:v>5712.78057376148</c:v>
                </c:pt>
                <c:pt idx="1074">
                  <c:v>5710.71500131517</c:v>
                </c:pt>
                <c:pt idx="1075">
                  <c:v>5713.99791660859</c:v>
                </c:pt>
                <c:pt idx="1076">
                  <c:v>5716.14464730143</c:v>
                </c:pt>
                <c:pt idx="1077">
                  <c:v>5704.32945335111</c:v>
                </c:pt>
                <c:pt idx="1078">
                  <c:v>5719.3574308251</c:v>
                </c:pt>
                <c:pt idx="1079">
                  <c:v>5697.0179084192</c:v>
                </c:pt>
                <c:pt idx="1080">
                  <c:v>5706.96459607599</c:v>
                </c:pt>
                <c:pt idx="1081">
                  <c:v>5697.97131126855</c:v>
                </c:pt>
                <c:pt idx="1082">
                  <c:v>5685.39552062311</c:v>
                </c:pt>
                <c:pt idx="1083">
                  <c:v>5687.52075274793</c:v>
                </c:pt>
                <c:pt idx="1084">
                  <c:v>5700.49337244545</c:v>
                </c:pt>
                <c:pt idx="1085">
                  <c:v>5693.93067913979</c:v>
                </c:pt>
                <c:pt idx="1086">
                  <c:v>5689.37533403921</c:v>
                </c:pt>
                <c:pt idx="1087">
                  <c:v>5674.81026265743</c:v>
                </c:pt>
                <c:pt idx="1088">
                  <c:v>5641.0555836475</c:v>
                </c:pt>
                <c:pt idx="1089">
                  <c:v>5674.07788254108</c:v>
                </c:pt>
                <c:pt idx="1090">
                  <c:v>5669.1425244993</c:v>
                </c:pt>
                <c:pt idx="1091">
                  <c:v>5657.55338103854</c:v>
                </c:pt>
                <c:pt idx="1092">
                  <c:v>5655.98439507968</c:v>
                </c:pt>
                <c:pt idx="1093">
                  <c:v>5663.64155283058</c:v>
                </c:pt>
                <c:pt idx="1094">
                  <c:v>5651.79757761485</c:v>
                </c:pt>
                <c:pt idx="1095">
                  <c:v>5649.86948744049</c:v>
                </c:pt>
                <c:pt idx="1096">
                  <c:v>5640.69552075901</c:v>
                </c:pt>
                <c:pt idx="1097">
                  <c:v>5646.93129629287</c:v>
                </c:pt>
                <c:pt idx="1098">
                  <c:v>5618.60479780867</c:v>
                </c:pt>
                <c:pt idx="1099">
                  <c:v>5614.38450676397</c:v>
                </c:pt>
                <c:pt idx="1100">
                  <c:v>5627.72371106789</c:v>
                </c:pt>
                <c:pt idx="1101">
                  <c:v>5622.23614518579</c:v>
                </c:pt>
                <c:pt idx="1102">
                  <c:v>5618.22324206715</c:v>
                </c:pt>
                <c:pt idx="1103">
                  <c:v>5633.28592427461</c:v>
                </c:pt>
                <c:pt idx="1104">
                  <c:v>5620.29737867126</c:v>
                </c:pt>
                <c:pt idx="1105">
                  <c:v>5606.61513682906</c:v>
                </c:pt>
                <c:pt idx="1106">
                  <c:v>5635.8267068775</c:v>
                </c:pt>
                <c:pt idx="1107">
                  <c:v>5608.81179311964</c:v>
                </c:pt>
                <c:pt idx="1108">
                  <c:v>5609.00157839737</c:v>
                </c:pt>
                <c:pt idx="1109">
                  <c:v>5597.81480470775</c:v>
                </c:pt>
                <c:pt idx="1110">
                  <c:v>5603.36763732598</c:v>
                </c:pt>
                <c:pt idx="1111">
                  <c:v>5603.10133790388</c:v>
                </c:pt>
                <c:pt idx="1112">
                  <c:v>5596.54438508615</c:v>
                </c:pt>
                <c:pt idx="1113">
                  <c:v>5591.50744292257</c:v>
                </c:pt>
                <c:pt idx="1114">
                  <c:v>5580.05712326386</c:v>
                </c:pt>
                <c:pt idx="1115">
                  <c:v>5571.60568286057</c:v>
                </c:pt>
                <c:pt idx="1116">
                  <c:v>5566.4148187615</c:v>
                </c:pt>
                <c:pt idx="1117">
                  <c:v>5574.04922034371</c:v>
                </c:pt>
                <c:pt idx="1118">
                  <c:v>5562.27797453538</c:v>
                </c:pt>
                <c:pt idx="1119">
                  <c:v>5552.46271283695</c:v>
                </c:pt>
                <c:pt idx="1120">
                  <c:v>5556.39281776338</c:v>
                </c:pt>
                <c:pt idx="1121">
                  <c:v>5567.37074316425</c:v>
                </c:pt>
                <c:pt idx="1122">
                  <c:v>5574.97939213797</c:v>
                </c:pt>
                <c:pt idx="1123">
                  <c:v>5572.03199726981</c:v>
                </c:pt>
                <c:pt idx="1124">
                  <c:v>5574.32583567882</c:v>
                </c:pt>
                <c:pt idx="1125">
                  <c:v>5562.73936219957</c:v>
                </c:pt>
                <c:pt idx="1126">
                  <c:v>5553.62238630755</c:v>
                </c:pt>
                <c:pt idx="1127">
                  <c:v>5573.87688182421</c:v>
                </c:pt>
                <c:pt idx="1128">
                  <c:v>5557.61176864148</c:v>
                </c:pt>
                <c:pt idx="1129">
                  <c:v>5563.24057183596</c:v>
                </c:pt>
                <c:pt idx="1130">
                  <c:v>5553.61000264331</c:v>
                </c:pt>
                <c:pt idx="1131">
                  <c:v>5554.54875914536</c:v>
                </c:pt>
                <c:pt idx="1132">
                  <c:v>5550.54378422538</c:v>
                </c:pt>
                <c:pt idx="1133">
                  <c:v>5551.91785680498</c:v>
                </c:pt>
                <c:pt idx="1134">
                  <c:v>5545.61118802523</c:v>
                </c:pt>
                <c:pt idx="1135">
                  <c:v>5543.84233062574</c:v>
                </c:pt>
                <c:pt idx="1136">
                  <c:v>5526.5391069651</c:v>
                </c:pt>
                <c:pt idx="1137">
                  <c:v>5541.87319127527</c:v>
                </c:pt>
                <c:pt idx="1138">
                  <c:v>5550.8723858544</c:v>
                </c:pt>
                <c:pt idx="1139">
                  <c:v>5530.89262413483</c:v>
                </c:pt>
                <c:pt idx="1140">
                  <c:v>5520.21378999701</c:v>
                </c:pt>
                <c:pt idx="1141">
                  <c:v>5509.901167058</c:v>
                </c:pt>
                <c:pt idx="1142">
                  <c:v>5525.03033016602</c:v>
                </c:pt>
                <c:pt idx="1143">
                  <c:v>5524.65294573042</c:v>
                </c:pt>
                <c:pt idx="1144">
                  <c:v>5513.24434120127</c:v>
                </c:pt>
                <c:pt idx="1145">
                  <c:v>5508.13171920825</c:v>
                </c:pt>
                <c:pt idx="1146">
                  <c:v>5503.66787686689</c:v>
                </c:pt>
                <c:pt idx="1147">
                  <c:v>5491.52983928909</c:v>
                </c:pt>
                <c:pt idx="1148">
                  <c:v>5517.19838027902</c:v>
                </c:pt>
                <c:pt idx="1149">
                  <c:v>5515.81247925804</c:v>
                </c:pt>
                <c:pt idx="1150">
                  <c:v>5493.3861897403</c:v>
                </c:pt>
                <c:pt idx="1151">
                  <c:v>5470.30762254476</c:v>
                </c:pt>
                <c:pt idx="1152">
                  <c:v>5494.85666335523</c:v>
                </c:pt>
                <c:pt idx="1153">
                  <c:v>5484.17304025175</c:v>
                </c:pt>
                <c:pt idx="1154">
                  <c:v>5476.78748171402</c:v>
                </c:pt>
                <c:pt idx="1155">
                  <c:v>5486.21378780005</c:v>
                </c:pt>
                <c:pt idx="1156">
                  <c:v>5457.8367610962</c:v>
                </c:pt>
                <c:pt idx="1157">
                  <c:v>5471.52551415791</c:v>
                </c:pt>
                <c:pt idx="1158">
                  <c:v>5472.93089755701</c:v>
                </c:pt>
                <c:pt idx="1159">
                  <c:v>5463.71253998364</c:v>
                </c:pt>
                <c:pt idx="1160">
                  <c:v>5449.66767430097</c:v>
                </c:pt>
                <c:pt idx="1161">
                  <c:v>5457.14605704822</c:v>
                </c:pt>
                <c:pt idx="1162">
                  <c:v>5424.11167037346</c:v>
                </c:pt>
                <c:pt idx="1163">
                  <c:v>5442.41935428528</c:v>
                </c:pt>
                <c:pt idx="1164">
                  <c:v>5450.61984385963</c:v>
                </c:pt>
                <c:pt idx="1165">
                  <c:v>5448.87565904912</c:v>
                </c:pt>
                <c:pt idx="1166">
                  <c:v>5459.67040991261</c:v>
                </c:pt>
                <c:pt idx="1167">
                  <c:v>5440.59619025717</c:v>
                </c:pt>
                <c:pt idx="1168">
                  <c:v>5429.60009309901</c:v>
                </c:pt>
                <c:pt idx="1169">
                  <c:v>5431.05848611286</c:v>
                </c:pt>
                <c:pt idx="1170">
                  <c:v>5403.40469038285</c:v>
                </c:pt>
                <c:pt idx="1171">
                  <c:v>5422.34657776477</c:v>
                </c:pt>
                <c:pt idx="1172">
                  <c:v>5424.86852732694</c:v>
                </c:pt>
                <c:pt idx="1173">
                  <c:v>5405.08603145158</c:v>
                </c:pt>
                <c:pt idx="1174">
                  <c:v>5399.92371126072</c:v>
                </c:pt>
                <c:pt idx="1175">
                  <c:v>5406.83766529671</c:v>
                </c:pt>
                <c:pt idx="1176">
                  <c:v>5416.27125821869</c:v>
                </c:pt>
                <c:pt idx="1177">
                  <c:v>5399.62286975258</c:v>
                </c:pt>
                <c:pt idx="1178">
                  <c:v>5408.45694885706</c:v>
                </c:pt>
                <c:pt idx="1179">
                  <c:v>5416.34302550574</c:v>
                </c:pt>
                <c:pt idx="1180">
                  <c:v>5410.18508720525</c:v>
                </c:pt>
                <c:pt idx="1181">
                  <c:v>5408.79610018305</c:v>
                </c:pt>
                <c:pt idx="1182">
                  <c:v>5404.68415339108</c:v>
                </c:pt>
                <c:pt idx="1183">
                  <c:v>5400.02013736842</c:v>
                </c:pt>
                <c:pt idx="1184">
                  <c:v>5417.41266857548</c:v>
                </c:pt>
                <c:pt idx="1185">
                  <c:v>5431.79492659077</c:v>
                </c:pt>
                <c:pt idx="1186">
                  <c:v>5414.16390532325</c:v>
                </c:pt>
                <c:pt idx="1187">
                  <c:v>5421.60030926142</c:v>
                </c:pt>
                <c:pt idx="1188">
                  <c:v>5417.92370789459</c:v>
                </c:pt>
                <c:pt idx="1189">
                  <c:v>5418.68869436457</c:v>
                </c:pt>
                <c:pt idx="1190">
                  <c:v>5426.81471725498</c:v>
                </c:pt>
                <c:pt idx="1191">
                  <c:v>5444.49218045263</c:v>
                </c:pt>
                <c:pt idx="1192">
                  <c:v>5417.90663677044</c:v>
                </c:pt>
                <c:pt idx="1193">
                  <c:v>5419.32488226175</c:v>
                </c:pt>
                <c:pt idx="1194">
                  <c:v>5423.29660640462</c:v>
                </c:pt>
                <c:pt idx="1195">
                  <c:v>5421.04996115598</c:v>
                </c:pt>
                <c:pt idx="1196">
                  <c:v>5423.04844953751</c:v>
                </c:pt>
                <c:pt idx="1197">
                  <c:v>5418.96567306057</c:v>
                </c:pt>
                <c:pt idx="1198">
                  <c:v>5404.49010939103</c:v>
                </c:pt>
                <c:pt idx="1199">
                  <c:v>5404.62078055005</c:v>
                </c:pt>
                <c:pt idx="1200">
                  <c:v>5401.1586536864</c:v>
                </c:pt>
                <c:pt idx="1201">
                  <c:v>5400.96709399049</c:v>
                </c:pt>
                <c:pt idx="1202">
                  <c:v>5392.26649382829</c:v>
                </c:pt>
                <c:pt idx="1203">
                  <c:v>5390.00581033967</c:v>
                </c:pt>
                <c:pt idx="1204">
                  <c:v>5385.41369590782</c:v>
                </c:pt>
                <c:pt idx="1205">
                  <c:v>5382.89320019404</c:v>
                </c:pt>
                <c:pt idx="1206">
                  <c:v>5373.6379641222</c:v>
                </c:pt>
                <c:pt idx="1207">
                  <c:v>5367.97843992415</c:v>
                </c:pt>
                <c:pt idx="1208">
                  <c:v>5388.83391893512</c:v>
                </c:pt>
                <c:pt idx="1209">
                  <c:v>5383.17054843018</c:v>
                </c:pt>
                <c:pt idx="1210">
                  <c:v>5375.38030846149</c:v>
                </c:pt>
                <c:pt idx="1211">
                  <c:v>5399.57649517249</c:v>
                </c:pt>
                <c:pt idx="1212">
                  <c:v>5392.98802269155</c:v>
                </c:pt>
                <c:pt idx="1213">
                  <c:v>5394.06226094511</c:v>
                </c:pt>
                <c:pt idx="1214">
                  <c:v>5395.91242126773</c:v>
                </c:pt>
                <c:pt idx="1215">
                  <c:v>5391.17238014826</c:v>
                </c:pt>
                <c:pt idx="1216">
                  <c:v>5385.57474588489</c:v>
                </c:pt>
                <c:pt idx="1217">
                  <c:v>5383.58293118506</c:v>
                </c:pt>
                <c:pt idx="1218">
                  <c:v>5400.53373087138</c:v>
                </c:pt>
                <c:pt idx="1219">
                  <c:v>5383.30655367366</c:v>
                </c:pt>
                <c:pt idx="1220">
                  <c:v>5384.24149507501</c:v>
                </c:pt>
                <c:pt idx="1221">
                  <c:v>5402.14846966744</c:v>
                </c:pt>
                <c:pt idx="1222">
                  <c:v>5387.19437508218</c:v>
                </c:pt>
                <c:pt idx="1223">
                  <c:v>5387.62430012891</c:v>
                </c:pt>
                <c:pt idx="1224">
                  <c:v>5397.53674213438</c:v>
                </c:pt>
                <c:pt idx="1225">
                  <c:v>5402.90349723473</c:v>
                </c:pt>
                <c:pt idx="1226">
                  <c:v>5389.57376646117</c:v>
                </c:pt>
                <c:pt idx="1227">
                  <c:v>5404.4964549987</c:v>
                </c:pt>
                <c:pt idx="1228">
                  <c:v>5381.90542383743</c:v>
                </c:pt>
                <c:pt idx="1229">
                  <c:v>5388.42885623821</c:v>
                </c:pt>
                <c:pt idx="1230">
                  <c:v>5385.14506421223</c:v>
                </c:pt>
                <c:pt idx="1231">
                  <c:v>5389.46052353306</c:v>
                </c:pt>
                <c:pt idx="1232">
                  <c:v>5389.36362384636</c:v>
                </c:pt>
                <c:pt idx="1233">
                  <c:v>5389.93101434641</c:v>
                </c:pt>
                <c:pt idx="1234">
                  <c:v>5394.82232564766</c:v>
                </c:pt>
                <c:pt idx="1235">
                  <c:v>5375.212050296</c:v>
                </c:pt>
                <c:pt idx="1236">
                  <c:v>5382.93567173131</c:v>
                </c:pt>
                <c:pt idx="1237">
                  <c:v>5377.52931061783</c:v>
                </c:pt>
                <c:pt idx="1238">
                  <c:v>5387.15179107739</c:v>
                </c:pt>
                <c:pt idx="1239">
                  <c:v>5378.28438568663</c:v>
                </c:pt>
                <c:pt idx="1240">
                  <c:v>5395.44150654914</c:v>
                </c:pt>
                <c:pt idx="1241">
                  <c:v>5417.6043272392</c:v>
                </c:pt>
                <c:pt idx="1242">
                  <c:v>5412.16768475016</c:v>
                </c:pt>
                <c:pt idx="1243">
                  <c:v>5401.53810059821</c:v>
                </c:pt>
                <c:pt idx="1244">
                  <c:v>5434.32339778731</c:v>
                </c:pt>
                <c:pt idx="1245">
                  <c:v>5393.84643155962</c:v>
                </c:pt>
                <c:pt idx="1246">
                  <c:v>5403.23721711679</c:v>
                </c:pt>
                <c:pt idx="1247">
                  <c:v>5393.79296048418</c:v>
                </c:pt>
                <c:pt idx="1248">
                  <c:v>5403.39012148234</c:v>
                </c:pt>
                <c:pt idx="1249">
                  <c:v>5441.16487919709</c:v>
                </c:pt>
                <c:pt idx="1250">
                  <c:v>5452.40816406136</c:v>
                </c:pt>
                <c:pt idx="1251">
                  <c:v>5431.08808791757</c:v>
                </c:pt>
                <c:pt idx="1252">
                  <c:v>5432.05074003714</c:v>
                </c:pt>
                <c:pt idx="1253">
                  <c:v>5436.28833382083</c:v>
                </c:pt>
                <c:pt idx="1254">
                  <c:v>5440.34118521971</c:v>
                </c:pt>
                <c:pt idx="1255">
                  <c:v>5461.53146633937</c:v>
                </c:pt>
                <c:pt idx="1256">
                  <c:v>5450.03971100106</c:v>
                </c:pt>
                <c:pt idx="1257">
                  <c:v>5451.14314753315</c:v>
                </c:pt>
                <c:pt idx="1258">
                  <c:v>5454.26112972694</c:v>
                </c:pt>
                <c:pt idx="1259">
                  <c:v>5487.52178754729</c:v>
                </c:pt>
                <c:pt idx="1260">
                  <c:v>5502.38182309518</c:v>
                </c:pt>
                <c:pt idx="1261">
                  <c:v>5484.39879913643</c:v>
                </c:pt>
                <c:pt idx="1262">
                  <c:v>5503.6968683637</c:v>
                </c:pt>
                <c:pt idx="1263">
                  <c:v>5509.17490289584</c:v>
                </c:pt>
                <c:pt idx="1264">
                  <c:v>5513.82630082389</c:v>
                </c:pt>
                <c:pt idx="1265">
                  <c:v>5513.93418597061</c:v>
                </c:pt>
                <c:pt idx="1266">
                  <c:v>5509.66031652325</c:v>
                </c:pt>
                <c:pt idx="1267">
                  <c:v>5514.07539997807</c:v>
                </c:pt>
                <c:pt idx="1268">
                  <c:v>5529.40282807687</c:v>
                </c:pt>
                <c:pt idx="1269">
                  <c:v>5552.0405072716</c:v>
                </c:pt>
                <c:pt idx="1270">
                  <c:v>5543.29766220131</c:v>
                </c:pt>
                <c:pt idx="1271">
                  <c:v>5539.17238675281</c:v>
                </c:pt>
                <c:pt idx="1272">
                  <c:v>5535.37543311831</c:v>
                </c:pt>
                <c:pt idx="1273">
                  <c:v>5555.65784104401</c:v>
                </c:pt>
                <c:pt idx="1274">
                  <c:v>5562.21627493777</c:v>
                </c:pt>
                <c:pt idx="1275">
                  <c:v>5559.7558429342</c:v>
                </c:pt>
                <c:pt idx="1276">
                  <c:v>5561.18179640483</c:v>
                </c:pt>
                <c:pt idx="1277">
                  <c:v>5581.92819196606</c:v>
                </c:pt>
                <c:pt idx="1278">
                  <c:v>5587.05287345557</c:v>
                </c:pt>
                <c:pt idx="1279">
                  <c:v>5593.50932863278</c:v>
                </c:pt>
                <c:pt idx="1280">
                  <c:v>5622.26599065431</c:v>
                </c:pt>
                <c:pt idx="1281">
                  <c:v>5615.8181708426</c:v>
                </c:pt>
                <c:pt idx="1282">
                  <c:v>5620.54443354955</c:v>
                </c:pt>
                <c:pt idx="1283">
                  <c:v>5627.72418795708</c:v>
                </c:pt>
                <c:pt idx="1284">
                  <c:v>5615.83159850626</c:v>
                </c:pt>
                <c:pt idx="1285">
                  <c:v>5616.5154039976</c:v>
                </c:pt>
                <c:pt idx="1286">
                  <c:v>5634.12385494279</c:v>
                </c:pt>
                <c:pt idx="1287">
                  <c:v>5629.69773517418</c:v>
                </c:pt>
                <c:pt idx="1288">
                  <c:v>5631.85147736037</c:v>
                </c:pt>
                <c:pt idx="1289">
                  <c:v>5648.45160522837</c:v>
                </c:pt>
                <c:pt idx="1290">
                  <c:v>5632.57121767351</c:v>
                </c:pt>
                <c:pt idx="1291">
                  <c:v>5612.36535163503</c:v>
                </c:pt>
                <c:pt idx="1292">
                  <c:v>5659.52257037462</c:v>
                </c:pt>
                <c:pt idx="1293">
                  <c:v>5657.51943188571</c:v>
                </c:pt>
                <c:pt idx="1294">
                  <c:v>5655.93034203829</c:v>
                </c:pt>
                <c:pt idx="1295">
                  <c:v>5680.3641528079</c:v>
                </c:pt>
                <c:pt idx="1296">
                  <c:v>5675.78416203062</c:v>
                </c:pt>
                <c:pt idx="1297">
                  <c:v>5671.35560399811</c:v>
                </c:pt>
                <c:pt idx="1298">
                  <c:v>5654.8466460234</c:v>
                </c:pt>
                <c:pt idx="1299">
                  <c:v>5662.58507617296</c:v>
                </c:pt>
                <c:pt idx="1300">
                  <c:v>5671.71564329298</c:v>
                </c:pt>
                <c:pt idx="1301">
                  <c:v>5682.99476311611</c:v>
                </c:pt>
                <c:pt idx="1302">
                  <c:v>5672.61961411823</c:v>
                </c:pt>
                <c:pt idx="1303">
                  <c:v>5673.58376961726</c:v>
                </c:pt>
                <c:pt idx="1304">
                  <c:v>5700.58590780596</c:v>
                </c:pt>
                <c:pt idx="1305">
                  <c:v>5705.6377046132</c:v>
                </c:pt>
                <c:pt idx="1306">
                  <c:v>5715.34038499115</c:v>
                </c:pt>
                <c:pt idx="1307">
                  <c:v>5732.76202173109</c:v>
                </c:pt>
                <c:pt idx="1308">
                  <c:v>5769.12219047727</c:v>
                </c:pt>
                <c:pt idx="1309">
                  <c:v>5770.29827990699</c:v>
                </c:pt>
                <c:pt idx="1310">
                  <c:v>5801.55247723992</c:v>
                </c:pt>
                <c:pt idx="1311">
                  <c:v>5771.93213674492</c:v>
                </c:pt>
                <c:pt idx="1312">
                  <c:v>5792.79155676603</c:v>
                </c:pt>
                <c:pt idx="1313">
                  <c:v>5777.25023224435</c:v>
                </c:pt>
                <c:pt idx="1314">
                  <c:v>5784.17208197208</c:v>
                </c:pt>
                <c:pt idx="1315">
                  <c:v>5778.58490917342</c:v>
                </c:pt>
                <c:pt idx="1316">
                  <c:v>5771.97035592197</c:v>
                </c:pt>
                <c:pt idx="1317">
                  <c:v>5786.61200146296</c:v>
                </c:pt>
                <c:pt idx="1318">
                  <c:v>5785.88684519398</c:v>
                </c:pt>
                <c:pt idx="1319">
                  <c:v>5796.01015816716</c:v>
                </c:pt>
                <c:pt idx="1320">
                  <c:v>5778.03450266623</c:v>
                </c:pt>
                <c:pt idx="1321">
                  <c:v>5774.15190619337</c:v>
                </c:pt>
                <c:pt idx="1322">
                  <c:v>5786.31616809245</c:v>
                </c:pt>
                <c:pt idx="1323">
                  <c:v>5777.16248752774</c:v>
                </c:pt>
                <c:pt idx="1324">
                  <c:v>5756.472189377</c:v>
                </c:pt>
                <c:pt idx="1325">
                  <c:v>5782.08102268125</c:v>
                </c:pt>
                <c:pt idx="1326">
                  <c:v>5779.49725865125</c:v>
                </c:pt>
                <c:pt idx="1327">
                  <c:v>5782.95402723626</c:v>
                </c:pt>
                <c:pt idx="1328">
                  <c:v>5784.77246784518</c:v>
                </c:pt>
                <c:pt idx="1329">
                  <c:v>5791.45176663728</c:v>
                </c:pt>
                <c:pt idx="1330">
                  <c:v>5790.83261100665</c:v>
                </c:pt>
                <c:pt idx="1331">
                  <c:v>5782.58837714339</c:v>
                </c:pt>
                <c:pt idx="1332">
                  <c:v>5764.20537725015</c:v>
                </c:pt>
              </c:numCache>
            </c:numRef>
          </c:yVal>
          <c:smooth val="1"/>
        </c:ser>
        <c:axId val="58238197"/>
        <c:axId val="4244744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49422140"/>
        <c:axId val="78152895"/>
      </c:scatterChart>
      <c:valAx>
        <c:axId val="5823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49"/>
        <c:crossesAt val="0"/>
        <c:crossBetween val="midCat"/>
      </c:valAx>
      <c:valAx>
        <c:axId val="4244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197"/>
        <c:crossesAt val="0"/>
        <c:crossBetween val="midCat"/>
      </c:valAx>
      <c:valAx>
        <c:axId val="49422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895"/>
        <c:crossBetween val="midCat"/>
      </c:valAx>
      <c:valAx>
        <c:axId val="781528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1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3.7</c:v>
                </c:pt>
                <c:pt idx="1">
                  <c:v>811.6</c:v>
                </c:pt>
                <c:pt idx="2">
                  <c:v>813.8</c:v>
                </c:pt>
                <c:pt idx="3">
                  <c:v>815.2</c:v>
                </c:pt>
                <c:pt idx="4">
                  <c:v>814.1</c:v>
                </c:pt>
                <c:pt idx="5">
                  <c:v>815.1</c:v>
                </c:pt>
                <c:pt idx="6">
                  <c:v>818.9</c:v>
                </c:pt>
                <c:pt idx="7">
                  <c:v>817.7</c:v>
                </c:pt>
                <c:pt idx="8">
                  <c:v>818.1</c:v>
                </c:pt>
                <c:pt idx="9">
                  <c:v>815.8</c:v>
                </c:pt>
                <c:pt idx="10">
                  <c:v>826</c:v>
                </c:pt>
                <c:pt idx="11">
                  <c:v>818.8</c:v>
                </c:pt>
                <c:pt idx="12">
                  <c:v>819.8</c:v>
                </c:pt>
                <c:pt idx="13">
                  <c:v>821</c:v>
                </c:pt>
                <c:pt idx="14">
                  <c:v>820.2</c:v>
                </c:pt>
                <c:pt idx="15">
                  <c:v>821.6</c:v>
                </c:pt>
                <c:pt idx="16">
                  <c:v>821.5</c:v>
                </c:pt>
                <c:pt idx="17">
                  <c:v>821.7</c:v>
                </c:pt>
                <c:pt idx="18">
                  <c:v>822.1</c:v>
                </c:pt>
                <c:pt idx="19">
                  <c:v>823</c:v>
                </c:pt>
                <c:pt idx="20">
                  <c:v>822.9</c:v>
                </c:pt>
                <c:pt idx="21">
                  <c:v>822.7</c:v>
                </c:pt>
                <c:pt idx="22">
                  <c:v>822.4</c:v>
                </c:pt>
                <c:pt idx="23">
                  <c:v>823.3</c:v>
                </c:pt>
                <c:pt idx="24">
                  <c:v>824.3</c:v>
                </c:pt>
                <c:pt idx="25">
                  <c:v>824.1</c:v>
                </c:pt>
                <c:pt idx="26">
                  <c:v>825.1</c:v>
                </c:pt>
                <c:pt idx="27">
                  <c:v>824.9</c:v>
                </c:pt>
                <c:pt idx="28">
                  <c:v>825.3</c:v>
                </c:pt>
                <c:pt idx="29">
                  <c:v>826</c:v>
                </c:pt>
                <c:pt idx="30">
                  <c:v>825.3</c:v>
                </c:pt>
                <c:pt idx="31">
                  <c:v>826.9</c:v>
                </c:pt>
                <c:pt idx="32">
                  <c:v>827.4</c:v>
                </c:pt>
                <c:pt idx="33">
                  <c:v>827.4</c:v>
                </c:pt>
                <c:pt idx="34">
                  <c:v>827.3</c:v>
                </c:pt>
                <c:pt idx="35">
                  <c:v>827.4</c:v>
                </c:pt>
                <c:pt idx="36">
                  <c:v>826.4</c:v>
                </c:pt>
                <c:pt idx="37">
                  <c:v>827</c:v>
                </c:pt>
                <c:pt idx="38">
                  <c:v>827.8</c:v>
                </c:pt>
                <c:pt idx="39">
                  <c:v>827.8</c:v>
                </c:pt>
                <c:pt idx="40">
                  <c:v>827.3</c:v>
                </c:pt>
                <c:pt idx="41">
                  <c:v>828.4</c:v>
                </c:pt>
                <c:pt idx="42">
                  <c:v>828.8</c:v>
                </c:pt>
                <c:pt idx="43">
                  <c:v>831.2</c:v>
                </c:pt>
                <c:pt idx="44">
                  <c:v>830.7</c:v>
                </c:pt>
                <c:pt idx="45">
                  <c:v>828.9</c:v>
                </c:pt>
                <c:pt idx="46">
                  <c:v>826.5</c:v>
                </c:pt>
                <c:pt idx="47">
                  <c:v>828</c:v>
                </c:pt>
                <c:pt idx="48">
                  <c:v>828.8</c:v>
                </c:pt>
                <c:pt idx="49">
                  <c:v>827.5</c:v>
                </c:pt>
                <c:pt idx="50">
                  <c:v>827.3</c:v>
                </c:pt>
                <c:pt idx="51">
                  <c:v>827.7</c:v>
                </c:pt>
                <c:pt idx="52">
                  <c:v>827.5</c:v>
                </c:pt>
                <c:pt idx="53">
                  <c:v>826.7</c:v>
                </c:pt>
                <c:pt idx="54">
                  <c:v>827.6</c:v>
                </c:pt>
                <c:pt idx="55">
                  <c:v>827.7</c:v>
                </c:pt>
                <c:pt idx="56">
                  <c:v>826.8</c:v>
                </c:pt>
                <c:pt idx="57">
                  <c:v>827</c:v>
                </c:pt>
                <c:pt idx="58">
                  <c:v>827.7</c:v>
                </c:pt>
                <c:pt idx="59">
                  <c:v>827.6</c:v>
                </c:pt>
                <c:pt idx="60">
                  <c:v>826.2</c:v>
                </c:pt>
                <c:pt idx="61">
                  <c:v>825.6</c:v>
                </c:pt>
                <c:pt idx="62">
                  <c:v>825.5</c:v>
                </c:pt>
                <c:pt idx="63">
                  <c:v>826.2</c:v>
                </c:pt>
                <c:pt idx="64">
                  <c:v>826.7</c:v>
                </c:pt>
                <c:pt idx="65">
                  <c:v>826.8</c:v>
                </c:pt>
                <c:pt idx="66">
                  <c:v>824.5</c:v>
                </c:pt>
                <c:pt idx="67">
                  <c:v>824.7</c:v>
                </c:pt>
                <c:pt idx="68">
                  <c:v>825.2</c:v>
                </c:pt>
                <c:pt idx="69">
                  <c:v>824.5</c:v>
                </c:pt>
                <c:pt idx="70">
                  <c:v>823.3</c:v>
                </c:pt>
                <c:pt idx="71">
                  <c:v>823.1</c:v>
                </c:pt>
                <c:pt idx="72">
                  <c:v>825.3</c:v>
                </c:pt>
                <c:pt idx="73">
                  <c:v>823.8</c:v>
                </c:pt>
                <c:pt idx="74">
                  <c:v>822.5</c:v>
                </c:pt>
                <c:pt idx="75">
                  <c:v>827.6</c:v>
                </c:pt>
                <c:pt idx="76">
                  <c:v>824.8</c:v>
                </c:pt>
                <c:pt idx="77">
                  <c:v>824.5</c:v>
                </c:pt>
                <c:pt idx="78">
                  <c:v>824.3</c:v>
                </c:pt>
                <c:pt idx="79">
                  <c:v>824.1</c:v>
                </c:pt>
                <c:pt idx="80">
                  <c:v>824.1</c:v>
                </c:pt>
                <c:pt idx="81">
                  <c:v>825.5</c:v>
                </c:pt>
                <c:pt idx="82">
                  <c:v>824</c:v>
                </c:pt>
                <c:pt idx="83">
                  <c:v>822.9</c:v>
                </c:pt>
                <c:pt idx="84">
                  <c:v>823.1</c:v>
                </c:pt>
                <c:pt idx="85">
                  <c:v>823.7</c:v>
                </c:pt>
                <c:pt idx="86">
                  <c:v>824.3</c:v>
                </c:pt>
                <c:pt idx="87">
                  <c:v>826</c:v>
                </c:pt>
                <c:pt idx="88">
                  <c:v>828.1</c:v>
                </c:pt>
                <c:pt idx="89">
                  <c:v>824.1</c:v>
                </c:pt>
                <c:pt idx="90">
                  <c:v>825.8</c:v>
                </c:pt>
                <c:pt idx="91">
                  <c:v>824.3</c:v>
                </c:pt>
                <c:pt idx="92">
                  <c:v>824</c:v>
                </c:pt>
                <c:pt idx="93">
                  <c:v>825.6</c:v>
                </c:pt>
                <c:pt idx="94">
                  <c:v>823.8</c:v>
                </c:pt>
                <c:pt idx="95">
                  <c:v>824.5</c:v>
                </c:pt>
                <c:pt idx="96">
                  <c:v>824</c:v>
                </c:pt>
                <c:pt idx="97">
                  <c:v>824.6</c:v>
                </c:pt>
                <c:pt idx="98">
                  <c:v>823.1</c:v>
                </c:pt>
                <c:pt idx="99">
                  <c:v>822.9</c:v>
                </c:pt>
                <c:pt idx="100">
                  <c:v>824.3</c:v>
                </c:pt>
                <c:pt idx="101">
                  <c:v>823.6</c:v>
                </c:pt>
                <c:pt idx="102">
                  <c:v>822.8</c:v>
                </c:pt>
                <c:pt idx="103">
                  <c:v>823.8</c:v>
                </c:pt>
                <c:pt idx="104">
                  <c:v>824.8</c:v>
                </c:pt>
                <c:pt idx="105">
                  <c:v>823.3</c:v>
                </c:pt>
                <c:pt idx="106">
                  <c:v>825.3</c:v>
                </c:pt>
                <c:pt idx="107">
                  <c:v>824.2</c:v>
                </c:pt>
                <c:pt idx="108">
                  <c:v>824</c:v>
                </c:pt>
                <c:pt idx="109">
                  <c:v>823.7</c:v>
                </c:pt>
                <c:pt idx="110">
                  <c:v>825.3</c:v>
                </c:pt>
                <c:pt idx="111">
                  <c:v>824.2</c:v>
                </c:pt>
                <c:pt idx="112">
                  <c:v>822.6</c:v>
                </c:pt>
                <c:pt idx="113">
                  <c:v>822.7</c:v>
                </c:pt>
                <c:pt idx="114">
                  <c:v>823.2</c:v>
                </c:pt>
                <c:pt idx="115">
                  <c:v>821.8</c:v>
                </c:pt>
                <c:pt idx="116">
                  <c:v>824.3</c:v>
                </c:pt>
                <c:pt idx="117">
                  <c:v>825.7</c:v>
                </c:pt>
                <c:pt idx="118">
                  <c:v>822</c:v>
                </c:pt>
                <c:pt idx="119">
                  <c:v>823.2</c:v>
                </c:pt>
                <c:pt idx="120">
                  <c:v>823.3</c:v>
                </c:pt>
                <c:pt idx="121">
                  <c:v>824.5</c:v>
                </c:pt>
                <c:pt idx="122">
                  <c:v>824</c:v>
                </c:pt>
                <c:pt idx="123">
                  <c:v>824.6</c:v>
                </c:pt>
                <c:pt idx="124">
                  <c:v>821.9</c:v>
                </c:pt>
                <c:pt idx="125">
                  <c:v>823.8</c:v>
                </c:pt>
                <c:pt idx="126">
                  <c:v>826</c:v>
                </c:pt>
                <c:pt idx="127">
                  <c:v>823</c:v>
                </c:pt>
                <c:pt idx="128">
                  <c:v>824.5</c:v>
                </c:pt>
                <c:pt idx="129">
                  <c:v>823.7</c:v>
                </c:pt>
                <c:pt idx="130">
                  <c:v>823.8</c:v>
                </c:pt>
                <c:pt idx="131">
                  <c:v>823.7</c:v>
                </c:pt>
                <c:pt idx="132">
                  <c:v>823.6</c:v>
                </c:pt>
                <c:pt idx="133">
                  <c:v>824.3</c:v>
                </c:pt>
                <c:pt idx="134">
                  <c:v>825.7</c:v>
                </c:pt>
                <c:pt idx="135">
                  <c:v>823.8</c:v>
                </c:pt>
                <c:pt idx="136">
                  <c:v>822</c:v>
                </c:pt>
                <c:pt idx="137">
                  <c:v>823.2</c:v>
                </c:pt>
                <c:pt idx="138">
                  <c:v>824.4</c:v>
                </c:pt>
                <c:pt idx="139">
                  <c:v>825.4</c:v>
                </c:pt>
                <c:pt idx="140">
                  <c:v>824.5</c:v>
                </c:pt>
                <c:pt idx="141">
                  <c:v>823.5</c:v>
                </c:pt>
                <c:pt idx="142">
                  <c:v>821.2</c:v>
                </c:pt>
                <c:pt idx="143">
                  <c:v>824</c:v>
                </c:pt>
                <c:pt idx="144">
                  <c:v>825.2</c:v>
                </c:pt>
                <c:pt idx="145">
                  <c:v>823.4</c:v>
                </c:pt>
                <c:pt idx="146">
                  <c:v>822.8</c:v>
                </c:pt>
                <c:pt idx="147">
                  <c:v>824.4</c:v>
                </c:pt>
                <c:pt idx="148">
                  <c:v>823.5</c:v>
                </c:pt>
                <c:pt idx="149">
                  <c:v>824</c:v>
                </c:pt>
                <c:pt idx="150">
                  <c:v>825.8</c:v>
                </c:pt>
                <c:pt idx="151">
                  <c:v>822.8</c:v>
                </c:pt>
                <c:pt idx="152">
                  <c:v>824</c:v>
                </c:pt>
                <c:pt idx="153">
                  <c:v>815.7</c:v>
                </c:pt>
                <c:pt idx="154">
                  <c:v>822.9</c:v>
                </c:pt>
                <c:pt idx="155">
                  <c:v>822.3</c:v>
                </c:pt>
                <c:pt idx="156">
                  <c:v>822.3</c:v>
                </c:pt>
                <c:pt idx="157">
                  <c:v>821.6</c:v>
                </c:pt>
                <c:pt idx="158">
                  <c:v>822.8</c:v>
                </c:pt>
                <c:pt idx="159">
                  <c:v>823.3</c:v>
                </c:pt>
                <c:pt idx="160">
                  <c:v>823.4</c:v>
                </c:pt>
                <c:pt idx="161">
                  <c:v>823.1</c:v>
                </c:pt>
                <c:pt idx="162">
                  <c:v>823.6</c:v>
                </c:pt>
                <c:pt idx="163">
                  <c:v>822.7</c:v>
                </c:pt>
                <c:pt idx="164">
                  <c:v>822.9</c:v>
                </c:pt>
                <c:pt idx="165">
                  <c:v>823.5</c:v>
                </c:pt>
                <c:pt idx="166">
                  <c:v>821.3</c:v>
                </c:pt>
                <c:pt idx="167">
                  <c:v>822.2</c:v>
                </c:pt>
                <c:pt idx="168">
                  <c:v>822.9</c:v>
                </c:pt>
                <c:pt idx="169">
                  <c:v>822.2</c:v>
                </c:pt>
                <c:pt idx="170">
                  <c:v>822.5</c:v>
                </c:pt>
                <c:pt idx="171">
                  <c:v>823.1</c:v>
                </c:pt>
                <c:pt idx="172">
                  <c:v>822.4</c:v>
                </c:pt>
                <c:pt idx="173">
                  <c:v>818.5</c:v>
                </c:pt>
                <c:pt idx="174">
                  <c:v>822.5</c:v>
                </c:pt>
                <c:pt idx="175">
                  <c:v>822</c:v>
                </c:pt>
                <c:pt idx="176">
                  <c:v>821.9</c:v>
                </c:pt>
                <c:pt idx="177">
                  <c:v>822.4</c:v>
                </c:pt>
                <c:pt idx="178">
                  <c:v>823.1</c:v>
                </c:pt>
                <c:pt idx="179">
                  <c:v>822.1</c:v>
                </c:pt>
                <c:pt idx="180">
                  <c:v>822.2</c:v>
                </c:pt>
                <c:pt idx="181">
                  <c:v>821.5</c:v>
                </c:pt>
                <c:pt idx="182">
                  <c:v>821.8</c:v>
                </c:pt>
                <c:pt idx="183">
                  <c:v>822.4</c:v>
                </c:pt>
                <c:pt idx="184">
                  <c:v>822</c:v>
                </c:pt>
                <c:pt idx="185">
                  <c:v>821.3</c:v>
                </c:pt>
                <c:pt idx="186">
                  <c:v>822.1</c:v>
                </c:pt>
                <c:pt idx="187">
                  <c:v>822</c:v>
                </c:pt>
                <c:pt idx="188">
                  <c:v>822.3</c:v>
                </c:pt>
                <c:pt idx="189">
                  <c:v>821.5</c:v>
                </c:pt>
                <c:pt idx="190">
                  <c:v>823</c:v>
                </c:pt>
                <c:pt idx="191">
                  <c:v>823.7</c:v>
                </c:pt>
                <c:pt idx="192">
                  <c:v>822.1</c:v>
                </c:pt>
                <c:pt idx="193">
                  <c:v>820.2</c:v>
                </c:pt>
                <c:pt idx="194">
                  <c:v>822.9</c:v>
                </c:pt>
                <c:pt idx="195">
                  <c:v>822.4</c:v>
                </c:pt>
                <c:pt idx="196">
                  <c:v>823.5</c:v>
                </c:pt>
                <c:pt idx="197">
                  <c:v>823.5</c:v>
                </c:pt>
                <c:pt idx="198">
                  <c:v>822.3</c:v>
                </c:pt>
                <c:pt idx="199">
                  <c:v>824.5</c:v>
                </c:pt>
                <c:pt idx="200">
                  <c:v>824.8</c:v>
                </c:pt>
                <c:pt idx="201">
                  <c:v>822</c:v>
                </c:pt>
                <c:pt idx="202">
                  <c:v>822.7</c:v>
                </c:pt>
                <c:pt idx="203">
                  <c:v>823</c:v>
                </c:pt>
                <c:pt idx="204">
                  <c:v>822.1</c:v>
                </c:pt>
                <c:pt idx="205">
                  <c:v>823.5</c:v>
                </c:pt>
                <c:pt idx="206">
                  <c:v>823.3</c:v>
                </c:pt>
                <c:pt idx="207">
                  <c:v>823.3</c:v>
                </c:pt>
                <c:pt idx="208">
                  <c:v>823.5</c:v>
                </c:pt>
                <c:pt idx="209">
                  <c:v>822.9</c:v>
                </c:pt>
                <c:pt idx="210">
                  <c:v>824.5</c:v>
                </c:pt>
                <c:pt idx="211">
                  <c:v>825.3</c:v>
                </c:pt>
                <c:pt idx="212">
                  <c:v>824.5</c:v>
                </c:pt>
                <c:pt idx="213">
                  <c:v>823.9</c:v>
                </c:pt>
                <c:pt idx="214">
                  <c:v>823.1</c:v>
                </c:pt>
                <c:pt idx="215">
                  <c:v>823.1</c:v>
                </c:pt>
                <c:pt idx="216">
                  <c:v>825.6</c:v>
                </c:pt>
                <c:pt idx="217">
                  <c:v>823.7</c:v>
                </c:pt>
                <c:pt idx="218">
                  <c:v>824.9</c:v>
                </c:pt>
                <c:pt idx="219">
                  <c:v>823.5</c:v>
                </c:pt>
                <c:pt idx="220">
                  <c:v>825.6</c:v>
                </c:pt>
                <c:pt idx="221">
                  <c:v>822.8</c:v>
                </c:pt>
                <c:pt idx="222">
                  <c:v>822.7</c:v>
                </c:pt>
                <c:pt idx="223">
                  <c:v>824.6</c:v>
                </c:pt>
                <c:pt idx="224">
                  <c:v>826.4</c:v>
                </c:pt>
                <c:pt idx="225">
                  <c:v>824</c:v>
                </c:pt>
                <c:pt idx="226">
                  <c:v>825.6</c:v>
                </c:pt>
                <c:pt idx="227">
                  <c:v>823.6</c:v>
                </c:pt>
                <c:pt idx="228">
                  <c:v>824.7</c:v>
                </c:pt>
                <c:pt idx="229">
                  <c:v>826.7</c:v>
                </c:pt>
                <c:pt idx="230">
                  <c:v>825.5</c:v>
                </c:pt>
                <c:pt idx="231">
                  <c:v>825.9</c:v>
                </c:pt>
                <c:pt idx="232">
                  <c:v>825.3</c:v>
                </c:pt>
                <c:pt idx="233">
                  <c:v>825.5</c:v>
                </c:pt>
                <c:pt idx="234">
                  <c:v>825.4</c:v>
                </c:pt>
                <c:pt idx="235">
                  <c:v>825.6</c:v>
                </c:pt>
                <c:pt idx="236">
                  <c:v>827.1</c:v>
                </c:pt>
                <c:pt idx="237">
                  <c:v>825.8</c:v>
                </c:pt>
                <c:pt idx="238">
                  <c:v>826.2</c:v>
                </c:pt>
                <c:pt idx="239">
                  <c:v>826.2</c:v>
                </c:pt>
                <c:pt idx="240">
                  <c:v>828.1</c:v>
                </c:pt>
                <c:pt idx="241">
                  <c:v>826.2</c:v>
                </c:pt>
                <c:pt idx="242">
                  <c:v>826.7</c:v>
                </c:pt>
                <c:pt idx="243">
                  <c:v>829.2</c:v>
                </c:pt>
                <c:pt idx="244">
                  <c:v>826.1</c:v>
                </c:pt>
                <c:pt idx="245">
                  <c:v>826.8</c:v>
                </c:pt>
                <c:pt idx="246">
                  <c:v>828.5</c:v>
                </c:pt>
                <c:pt idx="247">
                  <c:v>827.4</c:v>
                </c:pt>
                <c:pt idx="248">
                  <c:v>812.3</c:v>
                </c:pt>
                <c:pt idx="249">
                  <c:v>813.3</c:v>
                </c:pt>
                <c:pt idx="250">
                  <c:v>813.7</c:v>
                </c:pt>
                <c:pt idx="251">
                  <c:v>813.4</c:v>
                </c:pt>
                <c:pt idx="252">
                  <c:v>814.8</c:v>
                </c:pt>
                <c:pt idx="253">
                  <c:v>815.2</c:v>
                </c:pt>
                <c:pt idx="254">
                  <c:v>816.1</c:v>
                </c:pt>
                <c:pt idx="255">
                  <c:v>817.7</c:v>
                </c:pt>
                <c:pt idx="256">
                  <c:v>816.7</c:v>
                </c:pt>
                <c:pt idx="257">
                  <c:v>818</c:v>
                </c:pt>
                <c:pt idx="258">
                  <c:v>818.5</c:v>
                </c:pt>
                <c:pt idx="259">
                  <c:v>819.5</c:v>
                </c:pt>
                <c:pt idx="260">
                  <c:v>821.3</c:v>
                </c:pt>
                <c:pt idx="261">
                  <c:v>820.5</c:v>
                </c:pt>
                <c:pt idx="262">
                  <c:v>821.4</c:v>
                </c:pt>
                <c:pt idx="263">
                  <c:v>822</c:v>
                </c:pt>
                <c:pt idx="264">
                  <c:v>822.6</c:v>
                </c:pt>
                <c:pt idx="265">
                  <c:v>822.3</c:v>
                </c:pt>
                <c:pt idx="266">
                  <c:v>822</c:v>
                </c:pt>
                <c:pt idx="267">
                  <c:v>823.5</c:v>
                </c:pt>
                <c:pt idx="268">
                  <c:v>823.9</c:v>
                </c:pt>
                <c:pt idx="269">
                  <c:v>824.4</c:v>
                </c:pt>
                <c:pt idx="270">
                  <c:v>826.2</c:v>
                </c:pt>
                <c:pt idx="271">
                  <c:v>824.2</c:v>
                </c:pt>
                <c:pt idx="272">
                  <c:v>825.3</c:v>
                </c:pt>
                <c:pt idx="273">
                  <c:v>824.2</c:v>
                </c:pt>
                <c:pt idx="274">
                  <c:v>825.3</c:v>
                </c:pt>
                <c:pt idx="275">
                  <c:v>825.2</c:v>
                </c:pt>
                <c:pt idx="276">
                  <c:v>825.6</c:v>
                </c:pt>
                <c:pt idx="277">
                  <c:v>826.3</c:v>
                </c:pt>
                <c:pt idx="278">
                  <c:v>824.9</c:v>
                </c:pt>
                <c:pt idx="279">
                  <c:v>825.5</c:v>
                </c:pt>
                <c:pt idx="280">
                  <c:v>824.7</c:v>
                </c:pt>
                <c:pt idx="281">
                  <c:v>826.4</c:v>
                </c:pt>
                <c:pt idx="282">
                  <c:v>826.4</c:v>
                </c:pt>
                <c:pt idx="283">
                  <c:v>826.1</c:v>
                </c:pt>
                <c:pt idx="284">
                  <c:v>826.3</c:v>
                </c:pt>
                <c:pt idx="285">
                  <c:v>820.8</c:v>
                </c:pt>
                <c:pt idx="286">
                  <c:v>826.8</c:v>
                </c:pt>
                <c:pt idx="287">
                  <c:v>824.8</c:v>
                </c:pt>
                <c:pt idx="288">
                  <c:v>827.1</c:v>
                </c:pt>
                <c:pt idx="289">
                  <c:v>824.9</c:v>
                </c:pt>
                <c:pt idx="290">
                  <c:v>825.6</c:v>
                </c:pt>
                <c:pt idx="291">
                  <c:v>825.9</c:v>
                </c:pt>
                <c:pt idx="292">
                  <c:v>824.9</c:v>
                </c:pt>
                <c:pt idx="293">
                  <c:v>825.4</c:v>
                </c:pt>
                <c:pt idx="294">
                  <c:v>825.6</c:v>
                </c:pt>
                <c:pt idx="295">
                  <c:v>825.3</c:v>
                </c:pt>
                <c:pt idx="296">
                  <c:v>826.2</c:v>
                </c:pt>
                <c:pt idx="297">
                  <c:v>825.6</c:v>
                </c:pt>
                <c:pt idx="298">
                  <c:v>824.8</c:v>
                </c:pt>
                <c:pt idx="299">
                  <c:v>824.3</c:v>
                </c:pt>
                <c:pt idx="300">
                  <c:v>823</c:v>
                </c:pt>
                <c:pt idx="301">
                  <c:v>824.8</c:v>
                </c:pt>
                <c:pt idx="302">
                  <c:v>824.8</c:v>
                </c:pt>
                <c:pt idx="303">
                  <c:v>825.2</c:v>
                </c:pt>
                <c:pt idx="304">
                  <c:v>825.3</c:v>
                </c:pt>
                <c:pt idx="305">
                  <c:v>824.7</c:v>
                </c:pt>
                <c:pt idx="306">
                  <c:v>823.5</c:v>
                </c:pt>
                <c:pt idx="307">
                  <c:v>825.3</c:v>
                </c:pt>
                <c:pt idx="308">
                  <c:v>825.4</c:v>
                </c:pt>
                <c:pt idx="309">
                  <c:v>825.3</c:v>
                </c:pt>
                <c:pt idx="310">
                  <c:v>825.1</c:v>
                </c:pt>
                <c:pt idx="311">
                  <c:v>824.8</c:v>
                </c:pt>
                <c:pt idx="312">
                  <c:v>823.5</c:v>
                </c:pt>
                <c:pt idx="313">
                  <c:v>824.9</c:v>
                </c:pt>
                <c:pt idx="314">
                  <c:v>823.2</c:v>
                </c:pt>
                <c:pt idx="315">
                  <c:v>823.5</c:v>
                </c:pt>
                <c:pt idx="316">
                  <c:v>823.8</c:v>
                </c:pt>
                <c:pt idx="317">
                  <c:v>825.6</c:v>
                </c:pt>
                <c:pt idx="318">
                  <c:v>824.1</c:v>
                </c:pt>
                <c:pt idx="319">
                  <c:v>824.6</c:v>
                </c:pt>
                <c:pt idx="320">
                  <c:v>824.5</c:v>
                </c:pt>
                <c:pt idx="321">
                  <c:v>823.8</c:v>
                </c:pt>
                <c:pt idx="322">
                  <c:v>823.8</c:v>
                </c:pt>
                <c:pt idx="323">
                  <c:v>824</c:v>
                </c:pt>
                <c:pt idx="324">
                  <c:v>824.2</c:v>
                </c:pt>
                <c:pt idx="325">
                  <c:v>824</c:v>
                </c:pt>
                <c:pt idx="326">
                  <c:v>823.8</c:v>
                </c:pt>
                <c:pt idx="327">
                  <c:v>823.5</c:v>
                </c:pt>
                <c:pt idx="328">
                  <c:v>823.5</c:v>
                </c:pt>
                <c:pt idx="329">
                  <c:v>825.6</c:v>
                </c:pt>
                <c:pt idx="330">
                  <c:v>823.7</c:v>
                </c:pt>
                <c:pt idx="331">
                  <c:v>823.8</c:v>
                </c:pt>
                <c:pt idx="332">
                  <c:v>823.8</c:v>
                </c:pt>
                <c:pt idx="333">
                  <c:v>822.8</c:v>
                </c:pt>
                <c:pt idx="334">
                  <c:v>821.8</c:v>
                </c:pt>
                <c:pt idx="335">
                  <c:v>822.1</c:v>
                </c:pt>
                <c:pt idx="336">
                  <c:v>822.5</c:v>
                </c:pt>
                <c:pt idx="337">
                  <c:v>822.5</c:v>
                </c:pt>
                <c:pt idx="338">
                  <c:v>822.5</c:v>
                </c:pt>
                <c:pt idx="339">
                  <c:v>822.7</c:v>
                </c:pt>
                <c:pt idx="340">
                  <c:v>823.3</c:v>
                </c:pt>
                <c:pt idx="341">
                  <c:v>823.4</c:v>
                </c:pt>
                <c:pt idx="342">
                  <c:v>823.6</c:v>
                </c:pt>
                <c:pt idx="343">
                  <c:v>822.3</c:v>
                </c:pt>
                <c:pt idx="344">
                  <c:v>822</c:v>
                </c:pt>
                <c:pt idx="345">
                  <c:v>822.4</c:v>
                </c:pt>
                <c:pt idx="346">
                  <c:v>821.9</c:v>
                </c:pt>
                <c:pt idx="347">
                  <c:v>824.6</c:v>
                </c:pt>
                <c:pt idx="348">
                  <c:v>823.8</c:v>
                </c:pt>
                <c:pt idx="349">
                  <c:v>823.3</c:v>
                </c:pt>
                <c:pt idx="350">
                  <c:v>823.1</c:v>
                </c:pt>
                <c:pt idx="351">
                  <c:v>822</c:v>
                </c:pt>
                <c:pt idx="352">
                  <c:v>822.8</c:v>
                </c:pt>
                <c:pt idx="353">
                  <c:v>822.4</c:v>
                </c:pt>
                <c:pt idx="354">
                  <c:v>823.3</c:v>
                </c:pt>
                <c:pt idx="355">
                  <c:v>823.1</c:v>
                </c:pt>
                <c:pt idx="356">
                  <c:v>824.8</c:v>
                </c:pt>
                <c:pt idx="357">
                  <c:v>822.4</c:v>
                </c:pt>
                <c:pt idx="358">
                  <c:v>821.8</c:v>
                </c:pt>
                <c:pt idx="359">
                  <c:v>823.2</c:v>
                </c:pt>
                <c:pt idx="360">
                  <c:v>822.3</c:v>
                </c:pt>
                <c:pt idx="361">
                  <c:v>822.5</c:v>
                </c:pt>
                <c:pt idx="362">
                  <c:v>823.2</c:v>
                </c:pt>
                <c:pt idx="363">
                  <c:v>823.4</c:v>
                </c:pt>
                <c:pt idx="364">
                  <c:v>821.6</c:v>
                </c:pt>
                <c:pt idx="365">
                  <c:v>822.1</c:v>
                </c:pt>
                <c:pt idx="366">
                  <c:v>822.9</c:v>
                </c:pt>
                <c:pt idx="367">
                  <c:v>823</c:v>
                </c:pt>
                <c:pt idx="368">
                  <c:v>822.1</c:v>
                </c:pt>
                <c:pt idx="369">
                  <c:v>824</c:v>
                </c:pt>
                <c:pt idx="370">
                  <c:v>822.4</c:v>
                </c:pt>
                <c:pt idx="371">
                  <c:v>821.8</c:v>
                </c:pt>
                <c:pt idx="372">
                  <c:v>822.2</c:v>
                </c:pt>
                <c:pt idx="373">
                  <c:v>822.6</c:v>
                </c:pt>
                <c:pt idx="374">
                  <c:v>823.2</c:v>
                </c:pt>
                <c:pt idx="375">
                  <c:v>822.6</c:v>
                </c:pt>
                <c:pt idx="376">
                  <c:v>822.4</c:v>
                </c:pt>
                <c:pt idx="377">
                  <c:v>822.4</c:v>
                </c:pt>
                <c:pt idx="378">
                  <c:v>822.9</c:v>
                </c:pt>
                <c:pt idx="379">
                  <c:v>823.3</c:v>
                </c:pt>
                <c:pt idx="380">
                  <c:v>821.9</c:v>
                </c:pt>
                <c:pt idx="381">
                  <c:v>822.2</c:v>
                </c:pt>
                <c:pt idx="382">
                  <c:v>821.8</c:v>
                </c:pt>
                <c:pt idx="383">
                  <c:v>822.3</c:v>
                </c:pt>
                <c:pt idx="384">
                  <c:v>823.1</c:v>
                </c:pt>
                <c:pt idx="385">
                  <c:v>822.5</c:v>
                </c:pt>
                <c:pt idx="386">
                  <c:v>824.1</c:v>
                </c:pt>
                <c:pt idx="387">
                  <c:v>822</c:v>
                </c:pt>
                <c:pt idx="388">
                  <c:v>823.9</c:v>
                </c:pt>
                <c:pt idx="389">
                  <c:v>823.3</c:v>
                </c:pt>
                <c:pt idx="390">
                  <c:v>822.3</c:v>
                </c:pt>
                <c:pt idx="391">
                  <c:v>822.7</c:v>
                </c:pt>
                <c:pt idx="392">
                  <c:v>822.8</c:v>
                </c:pt>
                <c:pt idx="393">
                  <c:v>822</c:v>
                </c:pt>
                <c:pt idx="394">
                  <c:v>823</c:v>
                </c:pt>
                <c:pt idx="395">
                  <c:v>822.8</c:v>
                </c:pt>
                <c:pt idx="396">
                  <c:v>822.7</c:v>
                </c:pt>
                <c:pt idx="397">
                  <c:v>822.8</c:v>
                </c:pt>
                <c:pt idx="398">
                  <c:v>822.2</c:v>
                </c:pt>
                <c:pt idx="399">
                  <c:v>822.4</c:v>
                </c:pt>
                <c:pt idx="400">
                  <c:v>822</c:v>
                </c:pt>
                <c:pt idx="401">
                  <c:v>822.4</c:v>
                </c:pt>
                <c:pt idx="402">
                  <c:v>823</c:v>
                </c:pt>
                <c:pt idx="403">
                  <c:v>822.7</c:v>
                </c:pt>
                <c:pt idx="404">
                  <c:v>821.7</c:v>
                </c:pt>
                <c:pt idx="405">
                  <c:v>823.3</c:v>
                </c:pt>
                <c:pt idx="406">
                  <c:v>822.7</c:v>
                </c:pt>
                <c:pt idx="407">
                  <c:v>822.3</c:v>
                </c:pt>
                <c:pt idx="408">
                  <c:v>823.3</c:v>
                </c:pt>
                <c:pt idx="409">
                  <c:v>823.4</c:v>
                </c:pt>
                <c:pt idx="410">
                  <c:v>823.3</c:v>
                </c:pt>
                <c:pt idx="411">
                  <c:v>822.6</c:v>
                </c:pt>
                <c:pt idx="412">
                  <c:v>822.5</c:v>
                </c:pt>
                <c:pt idx="413">
                  <c:v>823.5</c:v>
                </c:pt>
                <c:pt idx="414">
                  <c:v>822.2</c:v>
                </c:pt>
                <c:pt idx="415">
                  <c:v>822.4</c:v>
                </c:pt>
                <c:pt idx="416">
                  <c:v>823.8</c:v>
                </c:pt>
                <c:pt idx="417">
                  <c:v>823.5</c:v>
                </c:pt>
                <c:pt idx="418">
                  <c:v>822.4</c:v>
                </c:pt>
                <c:pt idx="419">
                  <c:v>822.8</c:v>
                </c:pt>
                <c:pt idx="420">
                  <c:v>822.9</c:v>
                </c:pt>
                <c:pt idx="421">
                  <c:v>825.3</c:v>
                </c:pt>
                <c:pt idx="422">
                  <c:v>822.4</c:v>
                </c:pt>
                <c:pt idx="423">
                  <c:v>822.5</c:v>
                </c:pt>
                <c:pt idx="424">
                  <c:v>823.2</c:v>
                </c:pt>
                <c:pt idx="425">
                  <c:v>823</c:v>
                </c:pt>
                <c:pt idx="426">
                  <c:v>823.2</c:v>
                </c:pt>
                <c:pt idx="427">
                  <c:v>825.6</c:v>
                </c:pt>
                <c:pt idx="428">
                  <c:v>822.5</c:v>
                </c:pt>
                <c:pt idx="429">
                  <c:v>823.5</c:v>
                </c:pt>
                <c:pt idx="430">
                  <c:v>822.5</c:v>
                </c:pt>
                <c:pt idx="431">
                  <c:v>823.1</c:v>
                </c:pt>
                <c:pt idx="432">
                  <c:v>822.5</c:v>
                </c:pt>
                <c:pt idx="433">
                  <c:v>823.9</c:v>
                </c:pt>
                <c:pt idx="434">
                  <c:v>822.4</c:v>
                </c:pt>
                <c:pt idx="435">
                  <c:v>825.5</c:v>
                </c:pt>
                <c:pt idx="436">
                  <c:v>824</c:v>
                </c:pt>
                <c:pt idx="437">
                  <c:v>824.7</c:v>
                </c:pt>
                <c:pt idx="438">
                  <c:v>823.6</c:v>
                </c:pt>
                <c:pt idx="439">
                  <c:v>823.5</c:v>
                </c:pt>
                <c:pt idx="440">
                  <c:v>824.1</c:v>
                </c:pt>
                <c:pt idx="441">
                  <c:v>824.7</c:v>
                </c:pt>
                <c:pt idx="442">
                  <c:v>823.8</c:v>
                </c:pt>
                <c:pt idx="443">
                  <c:v>823.7</c:v>
                </c:pt>
                <c:pt idx="444">
                  <c:v>823.6</c:v>
                </c:pt>
                <c:pt idx="445">
                  <c:v>825.1</c:v>
                </c:pt>
                <c:pt idx="446">
                  <c:v>823.7</c:v>
                </c:pt>
                <c:pt idx="447">
                  <c:v>824.3</c:v>
                </c:pt>
                <c:pt idx="448">
                  <c:v>823.6</c:v>
                </c:pt>
                <c:pt idx="449">
                  <c:v>823.7</c:v>
                </c:pt>
                <c:pt idx="450">
                  <c:v>825.8</c:v>
                </c:pt>
                <c:pt idx="451">
                  <c:v>825.3</c:v>
                </c:pt>
                <c:pt idx="452">
                  <c:v>825.7</c:v>
                </c:pt>
                <c:pt idx="453">
                  <c:v>824.7</c:v>
                </c:pt>
                <c:pt idx="454">
                  <c:v>824.8</c:v>
                </c:pt>
                <c:pt idx="455">
                  <c:v>823.9</c:v>
                </c:pt>
                <c:pt idx="456">
                  <c:v>826.2</c:v>
                </c:pt>
                <c:pt idx="457">
                  <c:v>822</c:v>
                </c:pt>
                <c:pt idx="458">
                  <c:v>823.8</c:v>
                </c:pt>
                <c:pt idx="459">
                  <c:v>823.7</c:v>
                </c:pt>
                <c:pt idx="460">
                  <c:v>824.6</c:v>
                </c:pt>
                <c:pt idx="461">
                  <c:v>824</c:v>
                </c:pt>
                <c:pt idx="462">
                  <c:v>823.4</c:v>
                </c:pt>
                <c:pt idx="463">
                  <c:v>825.1</c:v>
                </c:pt>
                <c:pt idx="464">
                  <c:v>824</c:v>
                </c:pt>
                <c:pt idx="465">
                  <c:v>824</c:v>
                </c:pt>
                <c:pt idx="466">
                  <c:v>824.2</c:v>
                </c:pt>
                <c:pt idx="467">
                  <c:v>825.3</c:v>
                </c:pt>
                <c:pt idx="468">
                  <c:v>824.6</c:v>
                </c:pt>
                <c:pt idx="469">
                  <c:v>823.2</c:v>
                </c:pt>
                <c:pt idx="470">
                  <c:v>823.1</c:v>
                </c:pt>
                <c:pt idx="471">
                  <c:v>824.1</c:v>
                </c:pt>
                <c:pt idx="472">
                  <c:v>824.3</c:v>
                </c:pt>
                <c:pt idx="473">
                  <c:v>823.7</c:v>
                </c:pt>
                <c:pt idx="474">
                  <c:v>825.1</c:v>
                </c:pt>
                <c:pt idx="475">
                  <c:v>824.3</c:v>
                </c:pt>
                <c:pt idx="476">
                  <c:v>824</c:v>
                </c:pt>
                <c:pt idx="477">
                  <c:v>824</c:v>
                </c:pt>
                <c:pt idx="478">
                  <c:v>824.2</c:v>
                </c:pt>
                <c:pt idx="479">
                  <c:v>823.6</c:v>
                </c:pt>
                <c:pt idx="480">
                  <c:v>824.3</c:v>
                </c:pt>
                <c:pt idx="481">
                  <c:v>824.2</c:v>
                </c:pt>
                <c:pt idx="482">
                  <c:v>824.7</c:v>
                </c:pt>
                <c:pt idx="483">
                  <c:v>825.4</c:v>
                </c:pt>
                <c:pt idx="484">
                  <c:v>823.1</c:v>
                </c:pt>
                <c:pt idx="485">
                  <c:v>822.8</c:v>
                </c:pt>
                <c:pt idx="486">
                  <c:v>824.3</c:v>
                </c:pt>
                <c:pt idx="487">
                  <c:v>819.5</c:v>
                </c:pt>
                <c:pt idx="488">
                  <c:v>824.3</c:v>
                </c:pt>
                <c:pt idx="489">
                  <c:v>823.1</c:v>
                </c:pt>
                <c:pt idx="490">
                  <c:v>824.8</c:v>
                </c:pt>
                <c:pt idx="491">
                  <c:v>824.7</c:v>
                </c:pt>
                <c:pt idx="492">
                  <c:v>823.2</c:v>
                </c:pt>
                <c:pt idx="493">
                  <c:v>824.4</c:v>
                </c:pt>
                <c:pt idx="494">
                  <c:v>825.3</c:v>
                </c:pt>
                <c:pt idx="495">
                  <c:v>824.6</c:v>
                </c:pt>
                <c:pt idx="496">
                  <c:v>825.2</c:v>
                </c:pt>
                <c:pt idx="497">
                  <c:v>823.6</c:v>
                </c:pt>
                <c:pt idx="498">
                  <c:v>823.1</c:v>
                </c:pt>
                <c:pt idx="499">
                  <c:v>824.8</c:v>
                </c:pt>
                <c:pt idx="500">
                  <c:v>823.8</c:v>
                </c:pt>
                <c:pt idx="501">
                  <c:v>823.8</c:v>
                </c:pt>
                <c:pt idx="502">
                  <c:v>824.4</c:v>
                </c:pt>
                <c:pt idx="503">
                  <c:v>823.9</c:v>
                </c:pt>
                <c:pt idx="504">
                  <c:v>824</c:v>
                </c:pt>
                <c:pt idx="505">
                  <c:v>824.7</c:v>
                </c:pt>
                <c:pt idx="506">
                  <c:v>825.2</c:v>
                </c:pt>
                <c:pt idx="507">
                  <c:v>823.4</c:v>
                </c:pt>
                <c:pt idx="508">
                  <c:v>824</c:v>
                </c:pt>
                <c:pt idx="509">
                  <c:v>825.4</c:v>
                </c:pt>
                <c:pt idx="510">
                  <c:v>824</c:v>
                </c:pt>
                <c:pt idx="511">
                  <c:v>825.6</c:v>
                </c:pt>
                <c:pt idx="512">
                  <c:v>824.5</c:v>
                </c:pt>
                <c:pt idx="513">
                  <c:v>826.3</c:v>
                </c:pt>
                <c:pt idx="514">
                  <c:v>825.9</c:v>
                </c:pt>
                <c:pt idx="515">
                  <c:v>827.9</c:v>
                </c:pt>
                <c:pt idx="516">
                  <c:v>824.3</c:v>
                </c:pt>
                <c:pt idx="517">
                  <c:v>824</c:v>
                </c:pt>
                <c:pt idx="518">
                  <c:v>823.9</c:v>
                </c:pt>
                <c:pt idx="519">
                  <c:v>823.8</c:v>
                </c:pt>
                <c:pt idx="520">
                  <c:v>823.7</c:v>
                </c:pt>
                <c:pt idx="521">
                  <c:v>825.6</c:v>
                </c:pt>
                <c:pt idx="522">
                  <c:v>820.3</c:v>
                </c:pt>
                <c:pt idx="523">
                  <c:v>825.1</c:v>
                </c:pt>
                <c:pt idx="524">
                  <c:v>824.2</c:v>
                </c:pt>
                <c:pt idx="525">
                  <c:v>824</c:v>
                </c:pt>
                <c:pt idx="526">
                  <c:v>823.9</c:v>
                </c:pt>
                <c:pt idx="527">
                  <c:v>824.9</c:v>
                </c:pt>
                <c:pt idx="528">
                  <c:v>825.6</c:v>
                </c:pt>
                <c:pt idx="529">
                  <c:v>825.2</c:v>
                </c:pt>
                <c:pt idx="530">
                  <c:v>831</c:v>
                </c:pt>
                <c:pt idx="531">
                  <c:v>825.6</c:v>
                </c:pt>
                <c:pt idx="532">
                  <c:v>824.8</c:v>
                </c:pt>
                <c:pt idx="533">
                  <c:v>824</c:v>
                </c:pt>
                <c:pt idx="534">
                  <c:v>822.3</c:v>
                </c:pt>
                <c:pt idx="535">
                  <c:v>825.2</c:v>
                </c:pt>
                <c:pt idx="536">
                  <c:v>825.8</c:v>
                </c:pt>
                <c:pt idx="537">
                  <c:v>825</c:v>
                </c:pt>
                <c:pt idx="538">
                  <c:v>824.2</c:v>
                </c:pt>
                <c:pt idx="539">
                  <c:v>823.7</c:v>
                </c:pt>
                <c:pt idx="540">
                  <c:v>827.5</c:v>
                </c:pt>
                <c:pt idx="541">
                  <c:v>826.1</c:v>
                </c:pt>
                <c:pt idx="542">
                  <c:v>824.9</c:v>
                </c:pt>
                <c:pt idx="543">
                  <c:v>823.8</c:v>
                </c:pt>
                <c:pt idx="544">
                  <c:v>825.8</c:v>
                </c:pt>
                <c:pt idx="545">
                  <c:v>825.3</c:v>
                </c:pt>
                <c:pt idx="546">
                  <c:v>824.3</c:v>
                </c:pt>
                <c:pt idx="547">
                  <c:v>825.2</c:v>
                </c:pt>
                <c:pt idx="548">
                  <c:v>825.5</c:v>
                </c:pt>
                <c:pt idx="549">
                  <c:v>824.6</c:v>
                </c:pt>
                <c:pt idx="550">
                  <c:v>823.7</c:v>
                </c:pt>
                <c:pt idx="551">
                  <c:v>825.5</c:v>
                </c:pt>
                <c:pt idx="552">
                  <c:v>824</c:v>
                </c:pt>
                <c:pt idx="553">
                  <c:v>825.7</c:v>
                </c:pt>
                <c:pt idx="554">
                  <c:v>824.9</c:v>
                </c:pt>
                <c:pt idx="555">
                  <c:v>828</c:v>
                </c:pt>
                <c:pt idx="556">
                  <c:v>825.3</c:v>
                </c:pt>
                <c:pt idx="557">
                  <c:v>826.8</c:v>
                </c:pt>
                <c:pt idx="558">
                  <c:v>826.8</c:v>
                </c:pt>
                <c:pt idx="559">
                  <c:v>825.2</c:v>
                </c:pt>
                <c:pt idx="560">
                  <c:v>827.1</c:v>
                </c:pt>
                <c:pt idx="561">
                  <c:v>824.8</c:v>
                </c:pt>
                <c:pt idx="562">
                  <c:v>825.8</c:v>
                </c:pt>
                <c:pt idx="563">
                  <c:v>825.2</c:v>
                </c:pt>
                <c:pt idx="564">
                  <c:v>826.5</c:v>
                </c:pt>
                <c:pt idx="565">
                  <c:v>825.7</c:v>
                </c:pt>
                <c:pt idx="566">
                  <c:v>824.3</c:v>
                </c:pt>
                <c:pt idx="567">
                  <c:v>829</c:v>
                </c:pt>
                <c:pt idx="568">
                  <c:v>826.3</c:v>
                </c:pt>
                <c:pt idx="569">
                  <c:v>826</c:v>
                </c:pt>
                <c:pt idx="570">
                  <c:v>826.4</c:v>
                </c:pt>
                <c:pt idx="571">
                  <c:v>825.6</c:v>
                </c:pt>
                <c:pt idx="572">
                  <c:v>824.9</c:v>
                </c:pt>
                <c:pt idx="573">
                  <c:v>824.6</c:v>
                </c:pt>
                <c:pt idx="574">
                  <c:v>826</c:v>
                </c:pt>
                <c:pt idx="575">
                  <c:v>825.4</c:v>
                </c:pt>
                <c:pt idx="576">
                  <c:v>824.8</c:v>
                </c:pt>
                <c:pt idx="577">
                  <c:v>825.2</c:v>
                </c:pt>
                <c:pt idx="578">
                  <c:v>825</c:v>
                </c:pt>
                <c:pt idx="579">
                  <c:v>825.3</c:v>
                </c:pt>
                <c:pt idx="580">
                  <c:v>825.8</c:v>
                </c:pt>
                <c:pt idx="581">
                  <c:v>825.2</c:v>
                </c:pt>
                <c:pt idx="582">
                  <c:v>824.8</c:v>
                </c:pt>
                <c:pt idx="583">
                  <c:v>825.7</c:v>
                </c:pt>
                <c:pt idx="584">
                  <c:v>824.6</c:v>
                </c:pt>
                <c:pt idx="585">
                  <c:v>822.7</c:v>
                </c:pt>
                <c:pt idx="586">
                  <c:v>823.6</c:v>
                </c:pt>
                <c:pt idx="587">
                  <c:v>824.6</c:v>
                </c:pt>
                <c:pt idx="588">
                  <c:v>826</c:v>
                </c:pt>
                <c:pt idx="589">
                  <c:v>825.8</c:v>
                </c:pt>
                <c:pt idx="590">
                  <c:v>825</c:v>
                </c:pt>
                <c:pt idx="591">
                  <c:v>827.5</c:v>
                </c:pt>
                <c:pt idx="592">
                  <c:v>824</c:v>
                </c:pt>
                <c:pt idx="593">
                  <c:v>823.3</c:v>
                </c:pt>
                <c:pt idx="594">
                  <c:v>823.7</c:v>
                </c:pt>
                <c:pt idx="595">
                  <c:v>823.6</c:v>
                </c:pt>
                <c:pt idx="596">
                  <c:v>823.7</c:v>
                </c:pt>
                <c:pt idx="597">
                  <c:v>824.1</c:v>
                </c:pt>
                <c:pt idx="598">
                  <c:v>823</c:v>
                </c:pt>
                <c:pt idx="599">
                  <c:v>824.1</c:v>
                </c:pt>
                <c:pt idx="600">
                  <c:v>823</c:v>
                </c:pt>
                <c:pt idx="601">
                  <c:v>823.8</c:v>
                </c:pt>
                <c:pt idx="602">
                  <c:v>824.8</c:v>
                </c:pt>
                <c:pt idx="603">
                  <c:v>823.4</c:v>
                </c:pt>
                <c:pt idx="604">
                  <c:v>825.3</c:v>
                </c:pt>
                <c:pt idx="605">
                  <c:v>821.9</c:v>
                </c:pt>
                <c:pt idx="606">
                  <c:v>825.8</c:v>
                </c:pt>
                <c:pt idx="607">
                  <c:v>823.3</c:v>
                </c:pt>
                <c:pt idx="608">
                  <c:v>822.6</c:v>
                </c:pt>
                <c:pt idx="609">
                  <c:v>822.3</c:v>
                </c:pt>
                <c:pt idx="610">
                  <c:v>822.1</c:v>
                </c:pt>
                <c:pt idx="611">
                  <c:v>822.7</c:v>
                </c:pt>
                <c:pt idx="612">
                  <c:v>821.9</c:v>
                </c:pt>
                <c:pt idx="613">
                  <c:v>820.9</c:v>
                </c:pt>
                <c:pt idx="614">
                  <c:v>822.5</c:v>
                </c:pt>
                <c:pt idx="615">
                  <c:v>823.7</c:v>
                </c:pt>
                <c:pt idx="616">
                  <c:v>823</c:v>
                </c:pt>
                <c:pt idx="617">
                  <c:v>823</c:v>
                </c:pt>
                <c:pt idx="618">
                  <c:v>823.3</c:v>
                </c:pt>
                <c:pt idx="619">
                  <c:v>824.5</c:v>
                </c:pt>
                <c:pt idx="620">
                  <c:v>822.2</c:v>
                </c:pt>
                <c:pt idx="621">
                  <c:v>821.3</c:v>
                </c:pt>
                <c:pt idx="622">
                  <c:v>822.3</c:v>
                </c:pt>
                <c:pt idx="623">
                  <c:v>821.7</c:v>
                </c:pt>
                <c:pt idx="624">
                  <c:v>821.4</c:v>
                </c:pt>
                <c:pt idx="625">
                  <c:v>821.8</c:v>
                </c:pt>
                <c:pt idx="626">
                  <c:v>822.9</c:v>
                </c:pt>
                <c:pt idx="627">
                  <c:v>821.2</c:v>
                </c:pt>
                <c:pt idx="628">
                  <c:v>822.2</c:v>
                </c:pt>
                <c:pt idx="629">
                  <c:v>821.7</c:v>
                </c:pt>
                <c:pt idx="630">
                  <c:v>823.2</c:v>
                </c:pt>
                <c:pt idx="631">
                  <c:v>822</c:v>
                </c:pt>
                <c:pt idx="632">
                  <c:v>821.2</c:v>
                </c:pt>
                <c:pt idx="633">
                  <c:v>821.7</c:v>
                </c:pt>
                <c:pt idx="634">
                  <c:v>824.5</c:v>
                </c:pt>
                <c:pt idx="635">
                  <c:v>822.4</c:v>
                </c:pt>
                <c:pt idx="636">
                  <c:v>822</c:v>
                </c:pt>
                <c:pt idx="637">
                  <c:v>822.1</c:v>
                </c:pt>
                <c:pt idx="638">
                  <c:v>821.6</c:v>
                </c:pt>
                <c:pt idx="639">
                  <c:v>822.5</c:v>
                </c:pt>
                <c:pt idx="640">
                  <c:v>822.8</c:v>
                </c:pt>
                <c:pt idx="641">
                  <c:v>822.6</c:v>
                </c:pt>
                <c:pt idx="642">
                  <c:v>821.3</c:v>
                </c:pt>
                <c:pt idx="643">
                  <c:v>821.8</c:v>
                </c:pt>
                <c:pt idx="644">
                  <c:v>820.1</c:v>
                </c:pt>
                <c:pt idx="645">
                  <c:v>821.3</c:v>
                </c:pt>
                <c:pt idx="646">
                  <c:v>821.6</c:v>
                </c:pt>
                <c:pt idx="647">
                  <c:v>822.2</c:v>
                </c:pt>
                <c:pt idx="648">
                  <c:v>822.2</c:v>
                </c:pt>
                <c:pt idx="649">
                  <c:v>821.3</c:v>
                </c:pt>
                <c:pt idx="650">
                  <c:v>821.7</c:v>
                </c:pt>
                <c:pt idx="651">
                  <c:v>821.4</c:v>
                </c:pt>
                <c:pt idx="652">
                  <c:v>822.5</c:v>
                </c:pt>
                <c:pt idx="653">
                  <c:v>822.5</c:v>
                </c:pt>
                <c:pt idx="654">
                  <c:v>821.9</c:v>
                </c:pt>
                <c:pt idx="655">
                  <c:v>820.8</c:v>
                </c:pt>
                <c:pt idx="656">
                  <c:v>821.8</c:v>
                </c:pt>
                <c:pt idx="657">
                  <c:v>823.1</c:v>
                </c:pt>
                <c:pt idx="658">
                  <c:v>822</c:v>
                </c:pt>
                <c:pt idx="659">
                  <c:v>822.4</c:v>
                </c:pt>
                <c:pt idx="660">
                  <c:v>822</c:v>
                </c:pt>
                <c:pt idx="661">
                  <c:v>821.9</c:v>
                </c:pt>
                <c:pt idx="662">
                  <c:v>822.8</c:v>
                </c:pt>
                <c:pt idx="663">
                  <c:v>821.7</c:v>
                </c:pt>
                <c:pt idx="664">
                  <c:v>823.5</c:v>
                </c:pt>
                <c:pt idx="665">
                  <c:v>823.7</c:v>
                </c:pt>
                <c:pt idx="666">
                  <c:v>822.5</c:v>
                </c:pt>
                <c:pt idx="667">
                  <c:v>821</c:v>
                </c:pt>
                <c:pt idx="668">
                  <c:v>822.5</c:v>
                </c:pt>
                <c:pt idx="669">
                  <c:v>823.1</c:v>
                </c:pt>
                <c:pt idx="670">
                  <c:v>824.4</c:v>
                </c:pt>
                <c:pt idx="671">
                  <c:v>822.2</c:v>
                </c:pt>
                <c:pt idx="672">
                  <c:v>822.4</c:v>
                </c:pt>
                <c:pt idx="673">
                  <c:v>822.2</c:v>
                </c:pt>
                <c:pt idx="674">
                  <c:v>821.1</c:v>
                </c:pt>
                <c:pt idx="675">
                  <c:v>823.6</c:v>
                </c:pt>
                <c:pt idx="676">
                  <c:v>822.4</c:v>
                </c:pt>
                <c:pt idx="677">
                  <c:v>822.6</c:v>
                </c:pt>
                <c:pt idx="678">
                  <c:v>821.7</c:v>
                </c:pt>
                <c:pt idx="679">
                  <c:v>822.8</c:v>
                </c:pt>
                <c:pt idx="680">
                  <c:v>823.7</c:v>
                </c:pt>
                <c:pt idx="681">
                  <c:v>822.1</c:v>
                </c:pt>
                <c:pt idx="682">
                  <c:v>821.4</c:v>
                </c:pt>
                <c:pt idx="683">
                  <c:v>822.1</c:v>
                </c:pt>
                <c:pt idx="684">
                  <c:v>821.8</c:v>
                </c:pt>
                <c:pt idx="685">
                  <c:v>822.7</c:v>
                </c:pt>
                <c:pt idx="686">
                  <c:v>821.3</c:v>
                </c:pt>
                <c:pt idx="687">
                  <c:v>821.4</c:v>
                </c:pt>
                <c:pt idx="688">
                  <c:v>822.7</c:v>
                </c:pt>
                <c:pt idx="689">
                  <c:v>823.2</c:v>
                </c:pt>
                <c:pt idx="690">
                  <c:v>823.3</c:v>
                </c:pt>
                <c:pt idx="691">
                  <c:v>821.8</c:v>
                </c:pt>
                <c:pt idx="692">
                  <c:v>822.5</c:v>
                </c:pt>
                <c:pt idx="693">
                  <c:v>822</c:v>
                </c:pt>
                <c:pt idx="694">
                  <c:v>823</c:v>
                </c:pt>
                <c:pt idx="695">
                  <c:v>822</c:v>
                </c:pt>
                <c:pt idx="696">
                  <c:v>823.1</c:v>
                </c:pt>
                <c:pt idx="697">
                  <c:v>821.9</c:v>
                </c:pt>
                <c:pt idx="698">
                  <c:v>822.5</c:v>
                </c:pt>
                <c:pt idx="699">
                  <c:v>822.9</c:v>
                </c:pt>
                <c:pt idx="700">
                  <c:v>823.5</c:v>
                </c:pt>
                <c:pt idx="701">
                  <c:v>821.6</c:v>
                </c:pt>
                <c:pt idx="702">
                  <c:v>822.3</c:v>
                </c:pt>
                <c:pt idx="703">
                  <c:v>822.6</c:v>
                </c:pt>
                <c:pt idx="704">
                  <c:v>823.1</c:v>
                </c:pt>
                <c:pt idx="705">
                  <c:v>822.1</c:v>
                </c:pt>
                <c:pt idx="706">
                  <c:v>822.8</c:v>
                </c:pt>
                <c:pt idx="707">
                  <c:v>823.3</c:v>
                </c:pt>
                <c:pt idx="708">
                  <c:v>822.5</c:v>
                </c:pt>
                <c:pt idx="709">
                  <c:v>822.3</c:v>
                </c:pt>
                <c:pt idx="710">
                  <c:v>822.4</c:v>
                </c:pt>
                <c:pt idx="711">
                  <c:v>822.3</c:v>
                </c:pt>
                <c:pt idx="712">
                  <c:v>822.6</c:v>
                </c:pt>
                <c:pt idx="713">
                  <c:v>822.4</c:v>
                </c:pt>
                <c:pt idx="714">
                  <c:v>822</c:v>
                </c:pt>
                <c:pt idx="715">
                  <c:v>824.5</c:v>
                </c:pt>
                <c:pt idx="716">
                  <c:v>823</c:v>
                </c:pt>
                <c:pt idx="717">
                  <c:v>823.3</c:v>
                </c:pt>
                <c:pt idx="718">
                  <c:v>823.1</c:v>
                </c:pt>
                <c:pt idx="719">
                  <c:v>823.2</c:v>
                </c:pt>
                <c:pt idx="720">
                  <c:v>822.4</c:v>
                </c:pt>
                <c:pt idx="721">
                  <c:v>822.8</c:v>
                </c:pt>
                <c:pt idx="722">
                  <c:v>822.9</c:v>
                </c:pt>
                <c:pt idx="723">
                  <c:v>823.9</c:v>
                </c:pt>
                <c:pt idx="724">
                  <c:v>822.8</c:v>
                </c:pt>
                <c:pt idx="725">
                  <c:v>823.2</c:v>
                </c:pt>
                <c:pt idx="726">
                  <c:v>822.7</c:v>
                </c:pt>
                <c:pt idx="727">
                  <c:v>823.8</c:v>
                </c:pt>
                <c:pt idx="728">
                  <c:v>824.3</c:v>
                </c:pt>
                <c:pt idx="729">
                  <c:v>825.2</c:v>
                </c:pt>
                <c:pt idx="730">
                  <c:v>827.5</c:v>
                </c:pt>
                <c:pt idx="731">
                  <c:v>825</c:v>
                </c:pt>
                <c:pt idx="732">
                  <c:v>822.8</c:v>
                </c:pt>
                <c:pt idx="733">
                  <c:v>825.1</c:v>
                </c:pt>
                <c:pt idx="734">
                  <c:v>823.4</c:v>
                </c:pt>
                <c:pt idx="735">
                  <c:v>823.5</c:v>
                </c:pt>
                <c:pt idx="736">
                  <c:v>823.5</c:v>
                </c:pt>
                <c:pt idx="737">
                  <c:v>824.6</c:v>
                </c:pt>
                <c:pt idx="738">
                  <c:v>823.8</c:v>
                </c:pt>
                <c:pt idx="739">
                  <c:v>823.6</c:v>
                </c:pt>
                <c:pt idx="740">
                  <c:v>824.3</c:v>
                </c:pt>
                <c:pt idx="741">
                  <c:v>823.7</c:v>
                </c:pt>
                <c:pt idx="742">
                  <c:v>825.2</c:v>
                </c:pt>
                <c:pt idx="743">
                  <c:v>826.4</c:v>
                </c:pt>
                <c:pt idx="744">
                  <c:v>824.9</c:v>
                </c:pt>
                <c:pt idx="745">
                  <c:v>823.5</c:v>
                </c:pt>
                <c:pt idx="746">
                  <c:v>824.6</c:v>
                </c:pt>
                <c:pt idx="747">
                  <c:v>824.3</c:v>
                </c:pt>
                <c:pt idx="748">
                  <c:v>824.6</c:v>
                </c:pt>
                <c:pt idx="749">
                  <c:v>825</c:v>
                </c:pt>
                <c:pt idx="750">
                  <c:v>824.4</c:v>
                </c:pt>
                <c:pt idx="751">
                  <c:v>825.4</c:v>
                </c:pt>
                <c:pt idx="752">
                  <c:v>825.8</c:v>
                </c:pt>
                <c:pt idx="753">
                  <c:v>823.8</c:v>
                </c:pt>
                <c:pt idx="754">
                  <c:v>824.9</c:v>
                </c:pt>
                <c:pt idx="755">
                  <c:v>824.6</c:v>
                </c:pt>
                <c:pt idx="756">
                  <c:v>824.4</c:v>
                </c:pt>
                <c:pt idx="757">
                  <c:v>825.4</c:v>
                </c:pt>
                <c:pt idx="758">
                  <c:v>826.2</c:v>
                </c:pt>
                <c:pt idx="759">
                  <c:v>824.9</c:v>
                </c:pt>
                <c:pt idx="760">
                  <c:v>825.1</c:v>
                </c:pt>
                <c:pt idx="761">
                  <c:v>824.3</c:v>
                </c:pt>
                <c:pt idx="762">
                  <c:v>824.3</c:v>
                </c:pt>
                <c:pt idx="763">
                  <c:v>826.4</c:v>
                </c:pt>
                <c:pt idx="764">
                  <c:v>825.9</c:v>
                </c:pt>
                <c:pt idx="765">
                  <c:v>823.4</c:v>
                </c:pt>
                <c:pt idx="766">
                  <c:v>824.7</c:v>
                </c:pt>
                <c:pt idx="767">
                  <c:v>825.5</c:v>
                </c:pt>
                <c:pt idx="768">
                  <c:v>831.2</c:v>
                </c:pt>
                <c:pt idx="769">
                  <c:v>826.2</c:v>
                </c:pt>
                <c:pt idx="770">
                  <c:v>825.8</c:v>
                </c:pt>
                <c:pt idx="771">
                  <c:v>826.8</c:v>
                </c:pt>
                <c:pt idx="772">
                  <c:v>825.6</c:v>
                </c:pt>
                <c:pt idx="773">
                  <c:v>825.8</c:v>
                </c:pt>
                <c:pt idx="774">
                  <c:v>825.9</c:v>
                </c:pt>
                <c:pt idx="775">
                  <c:v>826</c:v>
                </c:pt>
                <c:pt idx="776">
                  <c:v>825.6</c:v>
                </c:pt>
                <c:pt idx="777">
                  <c:v>826</c:v>
                </c:pt>
                <c:pt idx="778">
                  <c:v>827.3</c:v>
                </c:pt>
                <c:pt idx="779">
                  <c:v>827.3</c:v>
                </c:pt>
                <c:pt idx="780">
                  <c:v>825.7</c:v>
                </c:pt>
                <c:pt idx="781">
                  <c:v>825.8</c:v>
                </c:pt>
                <c:pt idx="782">
                  <c:v>825.7</c:v>
                </c:pt>
                <c:pt idx="783">
                  <c:v>827.2</c:v>
                </c:pt>
                <c:pt idx="784">
                  <c:v>821.5</c:v>
                </c:pt>
                <c:pt idx="785">
                  <c:v>827.2</c:v>
                </c:pt>
                <c:pt idx="786">
                  <c:v>826</c:v>
                </c:pt>
                <c:pt idx="787">
                  <c:v>828.2</c:v>
                </c:pt>
                <c:pt idx="788">
                  <c:v>827.1</c:v>
                </c:pt>
                <c:pt idx="789">
                  <c:v>827.1</c:v>
                </c:pt>
                <c:pt idx="790">
                  <c:v>826.9</c:v>
                </c:pt>
                <c:pt idx="791">
                  <c:v>827.4</c:v>
                </c:pt>
                <c:pt idx="792">
                  <c:v>826.9</c:v>
                </c:pt>
                <c:pt idx="793">
                  <c:v>827.4</c:v>
                </c:pt>
                <c:pt idx="794">
                  <c:v>827.8</c:v>
                </c:pt>
                <c:pt idx="795">
                  <c:v>827.2</c:v>
                </c:pt>
                <c:pt idx="796">
                  <c:v>827.4</c:v>
                </c:pt>
                <c:pt idx="797">
                  <c:v>828.6</c:v>
                </c:pt>
                <c:pt idx="798">
                  <c:v>828.2</c:v>
                </c:pt>
                <c:pt idx="799">
                  <c:v>828.3</c:v>
                </c:pt>
                <c:pt idx="800">
                  <c:v>827.6</c:v>
                </c:pt>
                <c:pt idx="801">
                  <c:v>827.8</c:v>
                </c:pt>
                <c:pt idx="802">
                  <c:v>827.1</c:v>
                </c:pt>
                <c:pt idx="803">
                  <c:v>828.5</c:v>
                </c:pt>
                <c:pt idx="804">
                  <c:v>827.7</c:v>
                </c:pt>
                <c:pt idx="805">
                  <c:v>828.5</c:v>
                </c:pt>
                <c:pt idx="806">
                  <c:v>827.3</c:v>
                </c:pt>
                <c:pt idx="807">
                  <c:v>828.3</c:v>
                </c:pt>
                <c:pt idx="808">
                  <c:v>827.2</c:v>
                </c:pt>
                <c:pt idx="809">
                  <c:v>829.3</c:v>
                </c:pt>
                <c:pt idx="810">
                  <c:v>827.1</c:v>
                </c:pt>
                <c:pt idx="811">
                  <c:v>828.7</c:v>
                </c:pt>
                <c:pt idx="812">
                  <c:v>827.5</c:v>
                </c:pt>
                <c:pt idx="813">
                  <c:v>826.9</c:v>
                </c:pt>
                <c:pt idx="814">
                  <c:v>827</c:v>
                </c:pt>
                <c:pt idx="815">
                  <c:v>829.2</c:v>
                </c:pt>
                <c:pt idx="816">
                  <c:v>826.4</c:v>
                </c:pt>
                <c:pt idx="817">
                  <c:v>827.7</c:v>
                </c:pt>
                <c:pt idx="818">
                  <c:v>827.1</c:v>
                </c:pt>
                <c:pt idx="819">
                  <c:v>828.2</c:v>
                </c:pt>
                <c:pt idx="820">
                  <c:v>827.5</c:v>
                </c:pt>
                <c:pt idx="821">
                  <c:v>827.3</c:v>
                </c:pt>
                <c:pt idx="822">
                  <c:v>827.8</c:v>
                </c:pt>
                <c:pt idx="823">
                  <c:v>828.3</c:v>
                </c:pt>
                <c:pt idx="824">
                  <c:v>827.2</c:v>
                </c:pt>
                <c:pt idx="825">
                  <c:v>826.5</c:v>
                </c:pt>
                <c:pt idx="826">
                  <c:v>826.7</c:v>
                </c:pt>
                <c:pt idx="827">
                  <c:v>826.8</c:v>
                </c:pt>
                <c:pt idx="828">
                  <c:v>826.6</c:v>
                </c:pt>
                <c:pt idx="829">
                  <c:v>826.8</c:v>
                </c:pt>
                <c:pt idx="830">
                  <c:v>826.9</c:v>
                </c:pt>
                <c:pt idx="831">
                  <c:v>826.4</c:v>
                </c:pt>
                <c:pt idx="832">
                  <c:v>826.7</c:v>
                </c:pt>
                <c:pt idx="833">
                  <c:v>826.2</c:v>
                </c:pt>
                <c:pt idx="834">
                  <c:v>827.2</c:v>
                </c:pt>
                <c:pt idx="835">
                  <c:v>828.5</c:v>
                </c:pt>
                <c:pt idx="836">
                  <c:v>827</c:v>
                </c:pt>
                <c:pt idx="837">
                  <c:v>826.8</c:v>
                </c:pt>
                <c:pt idx="838">
                  <c:v>827.1</c:v>
                </c:pt>
                <c:pt idx="839">
                  <c:v>826.5</c:v>
                </c:pt>
                <c:pt idx="840">
                  <c:v>826.7</c:v>
                </c:pt>
                <c:pt idx="841">
                  <c:v>825.3</c:v>
                </c:pt>
                <c:pt idx="842">
                  <c:v>826.6</c:v>
                </c:pt>
                <c:pt idx="843">
                  <c:v>828</c:v>
                </c:pt>
                <c:pt idx="844">
                  <c:v>828.1</c:v>
                </c:pt>
                <c:pt idx="845">
                  <c:v>828</c:v>
                </c:pt>
                <c:pt idx="846">
                  <c:v>826.9</c:v>
                </c:pt>
                <c:pt idx="847">
                  <c:v>827.2</c:v>
                </c:pt>
                <c:pt idx="848">
                  <c:v>827.4</c:v>
                </c:pt>
                <c:pt idx="849">
                  <c:v>826.7</c:v>
                </c:pt>
                <c:pt idx="850">
                  <c:v>827.4</c:v>
                </c:pt>
                <c:pt idx="851">
                  <c:v>827</c:v>
                </c:pt>
                <c:pt idx="852">
                  <c:v>824.9</c:v>
                </c:pt>
                <c:pt idx="853">
                  <c:v>830.5</c:v>
                </c:pt>
                <c:pt idx="854">
                  <c:v>826.4</c:v>
                </c:pt>
                <c:pt idx="855">
                  <c:v>827.6</c:v>
                </c:pt>
                <c:pt idx="856">
                  <c:v>827.2</c:v>
                </c:pt>
                <c:pt idx="857">
                  <c:v>827.3</c:v>
                </c:pt>
                <c:pt idx="858">
                  <c:v>826.3</c:v>
                </c:pt>
                <c:pt idx="859">
                  <c:v>830.2</c:v>
                </c:pt>
                <c:pt idx="860">
                  <c:v>826.1</c:v>
                </c:pt>
                <c:pt idx="861">
                  <c:v>827.4</c:v>
                </c:pt>
                <c:pt idx="862">
                  <c:v>826.5</c:v>
                </c:pt>
                <c:pt idx="863">
                  <c:v>827.3</c:v>
                </c:pt>
                <c:pt idx="864">
                  <c:v>826.8</c:v>
                </c:pt>
                <c:pt idx="865">
                  <c:v>828</c:v>
                </c:pt>
                <c:pt idx="866">
                  <c:v>826.2</c:v>
                </c:pt>
                <c:pt idx="867">
                  <c:v>827.4</c:v>
                </c:pt>
                <c:pt idx="868">
                  <c:v>826.9</c:v>
                </c:pt>
                <c:pt idx="869">
                  <c:v>825.9</c:v>
                </c:pt>
                <c:pt idx="870">
                  <c:v>826.8</c:v>
                </c:pt>
                <c:pt idx="871">
                  <c:v>826.9</c:v>
                </c:pt>
                <c:pt idx="872">
                  <c:v>827.6</c:v>
                </c:pt>
                <c:pt idx="873">
                  <c:v>827.6</c:v>
                </c:pt>
                <c:pt idx="874">
                  <c:v>827.8</c:v>
                </c:pt>
                <c:pt idx="875">
                  <c:v>828</c:v>
                </c:pt>
                <c:pt idx="876">
                  <c:v>827.4</c:v>
                </c:pt>
                <c:pt idx="877">
                  <c:v>827.5</c:v>
                </c:pt>
                <c:pt idx="878">
                  <c:v>826.6</c:v>
                </c:pt>
                <c:pt idx="879">
                  <c:v>827.2</c:v>
                </c:pt>
                <c:pt idx="880">
                  <c:v>826.6</c:v>
                </c:pt>
                <c:pt idx="881">
                  <c:v>828.1</c:v>
                </c:pt>
                <c:pt idx="882">
                  <c:v>827.1</c:v>
                </c:pt>
                <c:pt idx="883">
                  <c:v>826.3</c:v>
                </c:pt>
                <c:pt idx="884">
                  <c:v>826.3</c:v>
                </c:pt>
                <c:pt idx="885">
                  <c:v>827.3</c:v>
                </c:pt>
                <c:pt idx="886">
                  <c:v>827.6</c:v>
                </c:pt>
                <c:pt idx="887">
                  <c:v>825.5</c:v>
                </c:pt>
                <c:pt idx="888">
                  <c:v>826</c:v>
                </c:pt>
                <c:pt idx="889">
                  <c:v>826.2</c:v>
                </c:pt>
                <c:pt idx="890">
                  <c:v>823.2</c:v>
                </c:pt>
                <c:pt idx="891">
                  <c:v>827.1</c:v>
                </c:pt>
                <c:pt idx="892">
                  <c:v>825.5</c:v>
                </c:pt>
                <c:pt idx="893">
                  <c:v>825.6</c:v>
                </c:pt>
                <c:pt idx="894">
                  <c:v>825</c:v>
                </c:pt>
                <c:pt idx="895">
                  <c:v>825.6</c:v>
                </c:pt>
                <c:pt idx="896">
                  <c:v>826.2</c:v>
                </c:pt>
                <c:pt idx="897">
                  <c:v>826.2</c:v>
                </c:pt>
                <c:pt idx="898">
                  <c:v>826.2</c:v>
                </c:pt>
                <c:pt idx="899">
                  <c:v>825.9</c:v>
                </c:pt>
                <c:pt idx="900">
                  <c:v>825</c:v>
                </c:pt>
                <c:pt idx="901">
                  <c:v>825.4</c:v>
                </c:pt>
                <c:pt idx="902">
                  <c:v>825.2</c:v>
                </c:pt>
                <c:pt idx="903">
                  <c:v>825.9</c:v>
                </c:pt>
                <c:pt idx="904">
                  <c:v>825.5</c:v>
                </c:pt>
                <c:pt idx="905">
                  <c:v>826</c:v>
                </c:pt>
                <c:pt idx="906">
                  <c:v>825.8</c:v>
                </c:pt>
                <c:pt idx="907">
                  <c:v>825.6</c:v>
                </c:pt>
                <c:pt idx="908">
                  <c:v>827.2</c:v>
                </c:pt>
                <c:pt idx="909">
                  <c:v>827</c:v>
                </c:pt>
                <c:pt idx="910">
                  <c:v>824.8</c:v>
                </c:pt>
                <c:pt idx="911">
                  <c:v>825.9</c:v>
                </c:pt>
                <c:pt idx="912">
                  <c:v>825.2</c:v>
                </c:pt>
                <c:pt idx="913">
                  <c:v>825.8</c:v>
                </c:pt>
                <c:pt idx="914">
                  <c:v>827</c:v>
                </c:pt>
                <c:pt idx="915">
                  <c:v>828.3</c:v>
                </c:pt>
                <c:pt idx="916">
                  <c:v>823.7</c:v>
                </c:pt>
                <c:pt idx="917">
                  <c:v>825.1</c:v>
                </c:pt>
                <c:pt idx="918">
                  <c:v>825.3</c:v>
                </c:pt>
                <c:pt idx="919">
                  <c:v>825.2</c:v>
                </c:pt>
                <c:pt idx="920">
                  <c:v>825.5</c:v>
                </c:pt>
                <c:pt idx="921">
                  <c:v>825.3</c:v>
                </c:pt>
                <c:pt idx="922">
                  <c:v>825.3</c:v>
                </c:pt>
                <c:pt idx="923">
                  <c:v>825.3</c:v>
                </c:pt>
                <c:pt idx="924">
                  <c:v>826.7</c:v>
                </c:pt>
                <c:pt idx="925">
                  <c:v>825</c:v>
                </c:pt>
                <c:pt idx="926">
                  <c:v>825.5</c:v>
                </c:pt>
                <c:pt idx="927">
                  <c:v>826.4</c:v>
                </c:pt>
                <c:pt idx="928">
                  <c:v>826.7</c:v>
                </c:pt>
                <c:pt idx="929">
                  <c:v>826.6</c:v>
                </c:pt>
                <c:pt idx="930">
                  <c:v>825.9</c:v>
                </c:pt>
                <c:pt idx="931">
                  <c:v>825.3</c:v>
                </c:pt>
                <c:pt idx="932">
                  <c:v>824.3</c:v>
                </c:pt>
                <c:pt idx="933">
                  <c:v>826</c:v>
                </c:pt>
                <c:pt idx="934">
                  <c:v>825.5</c:v>
                </c:pt>
                <c:pt idx="935">
                  <c:v>826.1</c:v>
                </c:pt>
                <c:pt idx="936">
                  <c:v>824.5</c:v>
                </c:pt>
                <c:pt idx="937">
                  <c:v>826.1</c:v>
                </c:pt>
                <c:pt idx="938">
                  <c:v>826</c:v>
                </c:pt>
                <c:pt idx="939">
                  <c:v>824.6</c:v>
                </c:pt>
                <c:pt idx="940">
                  <c:v>824.6</c:v>
                </c:pt>
                <c:pt idx="941">
                  <c:v>825.1</c:v>
                </c:pt>
                <c:pt idx="942">
                  <c:v>825.9</c:v>
                </c:pt>
                <c:pt idx="943">
                  <c:v>825.6</c:v>
                </c:pt>
                <c:pt idx="944">
                  <c:v>825.8</c:v>
                </c:pt>
                <c:pt idx="945">
                  <c:v>824.6</c:v>
                </c:pt>
                <c:pt idx="946">
                  <c:v>825.2</c:v>
                </c:pt>
                <c:pt idx="947">
                  <c:v>824.8</c:v>
                </c:pt>
                <c:pt idx="948">
                  <c:v>825.1</c:v>
                </c:pt>
                <c:pt idx="949">
                  <c:v>826.3</c:v>
                </c:pt>
                <c:pt idx="950">
                  <c:v>824.5</c:v>
                </c:pt>
                <c:pt idx="951">
                  <c:v>826.4</c:v>
                </c:pt>
                <c:pt idx="952">
                  <c:v>826.7</c:v>
                </c:pt>
                <c:pt idx="953">
                  <c:v>825.3</c:v>
                </c:pt>
                <c:pt idx="954">
                  <c:v>825.8</c:v>
                </c:pt>
                <c:pt idx="955">
                  <c:v>825.2</c:v>
                </c:pt>
                <c:pt idx="956">
                  <c:v>824.3</c:v>
                </c:pt>
                <c:pt idx="957">
                  <c:v>825.5</c:v>
                </c:pt>
                <c:pt idx="958">
                  <c:v>825.6</c:v>
                </c:pt>
                <c:pt idx="959">
                  <c:v>825.5</c:v>
                </c:pt>
                <c:pt idx="960">
                  <c:v>825.5</c:v>
                </c:pt>
                <c:pt idx="961">
                  <c:v>824.5</c:v>
                </c:pt>
                <c:pt idx="962">
                  <c:v>824</c:v>
                </c:pt>
                <c:pt idx="963">
                  <c:v>825.8</c:v>
                </c:pt>
                <c:pt idx="964">
                  <c:v>825.3</c:v>
                </c:pt>
                <c:pt idx="965">
                  <c:v>824.5</c:v>
                </c:pt>
                <c:pt idx="966">
                  <c:v>825.4</c:v>
                </c:pt>
                <c:pt idx="967">
                  <c:v>825.2</c:v>
                </c:pt>
                <c:pt idx="968">
                  <c:v>824.7</c:v>
                </c:pt>
                <c:pt idx="969">
                  <c:v>827</c:v>
                </c:pt>
                <c:pt idx="970">
                  <c:v>825.9</c:v>
                </c:pt>
                <c:pt idx="971">
                  <c:v>825.6</c:v>
                </c:pt>
                <c:pt idx="972">
                  <c:v>825.5</c:v>
                </c:pt>
                <c:pt idx="973">
                  <c:v>826</c:v>
                </c:pt>
                <c:pt idx="974">
                  <c:v>826.9</c:v>
                </c:pt>
                <c:pt idx="975">
                  <c:v>825.8</c:v>
                </c:pt>
                <c:pt idx="976">
                  <c:v>824.9</c:v>
                </c:pt>
                <c:pt idx="977">
                  <c:v>825.6</c:v>
                </c:pt>
                <c:pt idx="978">
                  <c:v>825.3</c:v>
                </c:pt>
                <c:pt idx="979">
                  <c:v>826.1</c:v>
                </c:pt>
                <c:pt idx="980">
                  <c:v>826.4</c:v>
                </c:pt>
                <c:pt idx="981">
                  <c:v>825.8</c:v>
                </c:pt>
                <c:pt idx="982">
                  <c:v>826.4</c:v>
                </c:pt>
                <c:pt idx="983">
                  <c:v>827.1</c:v>
                </c:pt>
                <c:pt idx="984">
                  <c:v>825.4</c:v>
                </c:pt>
                <c:pt idx="985">
                  <c:v>825.6</c:v>
                </c:pt>
                <c:pt idx="986">
                  <c:v>826.3</c:v>
                </c:pt>
                <c:pt idx="987">
                  <c:v>825.6</c:v>
                </c:pt>
                <c:pt idx="988">
                  <c:v>825.1</c:v>
                </c:pt>
                <c:pt idx="989">
                  <c:v>826.4</c:v>
                </c:pt>
                <c:pt idx="990">
                  <c:v>827</c:v>
                </c:pt>
                <c:pt idx="991">
                  <c:v>826.7</c:v>
                </c:pt>
                <c:pt idx="992">
                  <c:v>826.3</c:v>
                </c:pt>
                <c:pt idx="993">
                  <c:v>826.5</c:v>
                </c:pt>
                <c:pt idx="994">
                  <c:v>826</c:v>
                </c:pt>
                <c:pt idx="995">
                  <c:v>827</c:v>
                </c:pt>
                <c:pt idx="996">
                  <c:v>826.4</c:v>
                </c:pt>
                <c:pt idx="997">
                  <c:v>826.2</c:v>
                </c:pt>
                <c:pt idx="998">
                  <c:v>825.6</c:v>
                </c:pt>
                <c:pt idx="999">
                  <c:v>825.7</c:v>
                </c:pt>
                <c:pt idx="1000">
                  <c:v>824.6</c:v>
                </c:pt>
                <c:pt idx="1001">
                  <c:v>826.3</c:v>
                </c:pt>
                <c:pt idx="1002">
                  <c:v>828.1</c:v>
                </c:pt>
                <c:pt idx="1003">
                  <c:v>827.4</c:v>
                </c:pt>
                <c:pt idx="1004">
                  <c:v>826.6</c:v>
                </c:pt>
                <c:pt idx="1005">
                  <c:v>826.2</c:v>
                </c:pt>
                <c:pt idx="1006">
                  <c:v>825</c:v>
                </c:pt>
                <c:pt idx="1007">
                  <c:v>827</c:v>
                </c:pt>
                <c:pt idx="1008">
                  <c:v>827.1</c:v>
                </c:pt>
                <c:pt idx="1009">
                  <c:v>826.4</c:v>
                </c:pt>
                <c:pt idx="1010">
                  <c:v>826.3</c:v>
                </c:pt>
                <c:pt idx="1011">
                  <c:v>827.3</c:v>
                </c:pt>
                <c:pt idx="1012">
                  <c:v>829.7</c:v>
                </c:pt>
                <c:pt idx="1013">
                  <c:v>827.9</c:v>
                </c:pt>
                <c:pt idx="1014">
                  <c:v>824.7</c:v>
                </c:pt>
                <c:pt idx="1015">
                  <c:v>827.4</c:v>
                </c:pt>
                <c:pt idx="1016">
                  <c:v>828.8</c:v>
                </c:pt>
                <c:pt idx="1017">
                  <c:v>826.5</c:v>
                </c:pt>
                <c:pt idx="1018">
                  <c:v>827.3</c:v>
                </c:pt>
                <c:pt idx="1019">
                  <c:v>827.3</c:v>
                </c:pt>
                <c:pt idx="1020">
                  <c:v>827.9</c:v>
                </c:pt>
                <c:pt idx="1021">
                  <c:v>827.5</c:v>
                </c:pt>
                <c:pt idx="1022">
                  <c:v>827.6</c:v>
                </c:pt>
                <c:pt idx="1023">
                  <c:v>826</c:v>
                </c:pt>
                <c:pt idx="1024">
                  <c:v>828.2</c:v>
                </c:pt>
                <c:pt idx="1025">
                  <c:v>827.8</c:v>
                </c:pt>
                <c:pt idx="1026">
                  <c:v>829.3</c:v>
                </c:pt>
                <c:pt idx="1027">
                  <c:v>826.2</c:v>
                </c:pt>
                <c:pt idx="1028">
                  <c:v>827.1</c:v>
                </c:pt>
                <c:pt idx="1029">
                  <c:v>826.3</c:v>
                </c:pt>
                <c:pt idx="1030">
                  <c:v>827.4</c:v>
                </c:pt>
                <c:pt idx="1031">
                  <c:v>826.5</c:v>
                </c:pt>
                <c:pt idx="1032">
                  <c:v>828.2</c:v>
                </c:pt>
                <c:pt idx="1033">
                  <c:v>829.1</c:v>
                </c:pt>
                <c:pt idx="1034">
                  <c:v>825.2</c:v>
                </c:pt>
                <c:pt idx="1035">
                  <c:v>827.1</c:v>
                </c:pt>
                <c:pt idx="1036">
                  <c:v>827.2</c:v>
                </c:pt>
                <c:pt idx="1037">
                  <c:v>827.1</c:v>
                </c:pt>
                <c:pt idx="1038">
                  <c:v>826</c:v>
                </c:pt>
                <c:pt idx="1039">
                  <c:v>827</c:v>
                </c:pt>
                <c:pt idx="1040">
                  <c:v>828.2</c:v>
                </c:pt>
                <c:pt idx="1041">
                  <c:v>828.8</c:v>
                </c:pt>
                <c:pt idx="1042">
                  <c:v>828.7</c:v>
                </c:pt>
                <c:pt idx="1043">
                  <c:v>827.4</c:v>
                </c:pt>
                <c:pt idx="1044">
                  <c:v>825.6</c:v>
                </c:pt>
                <c:pt idx="1045">
                  <c:v>829.6</c:v>
                </c:pt>
                <c:pt idx="1046">
                  <c:v>829.9</c:v>
                </c:pt>
                <c:pt idx="1047">
                  <c:v>829.4</c:v>
                </c:pt>
                <c:pt idx="1048">
                  <c:v>829.6</c:v>
                </c:pt>
                <c:pt idx="1049">
                  <c:v>829</c:v>
                </c:pt>
                <c:pt idx="1050">
                  <c:v>829.1</c:v>
                </c:pt>
                <c:pt idx="1051">
                  <c:v>829.5</c:v>
                </c:pt>
                <c:pt idx="1052">
                  <c:v>830.7</c:v>
                </c:pt>
                <c:pt idx="1053">
                  <c:v>829.2</c:v>
                </c:pt>
                <c:pt idx="1054">
                  <c:v>829.3</c:v>
                </c:pt>
                <c:pt idx="1055">
                  <c:v>818.9</c:v>
                </c:pt>
                <c:pt idx="1056">
                  <c:v>817.8</c:v>
                </c:pt>
                <c:pt idx="1057">
                  <c:v>819.1</c:v>
                </c:pt>
                <c:pt idx="1058">
                  <c:v>821.6</c:v>
                </c:pt>
                <c:pt idx="1059">
                  <c:v>820.9</c:v>
                </c:pt>
                <c:pt idx="1060">
                  <c:v>821.9</c:v>
                </c:pt>
                <c:pt idx="1061">
                  <c:v>824.1</c:v>
                </c:pt>
                <c:pt idx="1062">
                  <c:v>824.8</c:v>
                </c:pt>
                <c:pt idx="1063">
                  <c:v>823.6</c:v>
                </c:pt>
                <c:pt idx="1064">
                  <c:v>824.1</c:v>
                </c:pt>
                <c:pt idx="1065">
                  <c:v>825.9</c:v>
                </c:pt>
                <c:pt idx="1066">
                  <c:v>829.2</c:v>
                </c:pt>
                <c:pt idx="1067">
                  <c:v>826.5</c:v>
                </c:pt>
                <c:pt idx="1068">
                  <c:v>828.4</c:v>
                </c:pt>
                <c:pt idx="1069">
                  <c:v>827.9</c:v>
                </c:pt>
                <c:pt idx="1070">
                  <c:v>829.6</c:v>
                </c:pt>
                <c:pt idx="1071">
                  <c:v>829.4</c:v>
                </c:pt>
                <c:pt idx="1072">
                  <c:v>830.1</c:v>
                </c:pt>
                <c:pt idx="1073">
                  <c:v>830.3</c:v>
                </c:pt>
                <c:pt idx="1074">
                  <c:v>829.8</c:v>
                </c:pt>
                <c:pt idx="1075">
                  <c:v>830.9</c:v>
                </c:pt>
                <c:pt idx="1076">
                  <c:v>832.1</c:v>
                </c:pt>
                <c:pt idx="1077">
                  <c:v>832.7</c:v>
                </c:pt>
                <c:pt idx="1078">
                  <c:v>835.4</c:v>
                </c:pt>
                <c:pt idx="1079">
                  <c:v>833.6</c:v>
                </c:pt>
                <c:pt idx="1080">
                  <c:v>835.2</c:v>
                </c:pt>
                <c:pt idx="1081">
                  <c:v>835</c:v>
                </c:pt>
                <c:pt idx="1082">
                  <c:v>834.6</c:v>
                </c:pt>
                <c:pt idx="1083">
                  <c:v>835.9</c:v>
                </c:pt>
                <c:pt idx="1084">
                  <c:v>837.4</c:v>
                </c:pt>
                <c:pt idx="1085">
                  <c:v>836.8</c:v>
                </c:pt>
                <c:pt idx="1086">
                  <c:v>837.1</c:v>
                </c:pt>
                <c:pt idx="1087">
                  <c:v>838</c:v>
                </c:pt>
                <c:pt idx="1088">
                  <c:v>835.9</c:v>
                </c:pt>
                <c:pt idx="1089">
                  <c:v>839.1</c:v>
                </c:pt>
                <c:pt idx="1090">
                  <c:v>838.1</c:v>
                </c:pt>
                <c:pt idx="1091">
                  <c:v>838</c:v>
                </c:pt>
                <c:pt idx="1092">
                  <c:v>837.4</c:v>
                </c:pt>
                <c:pt idx="1093">
                  <c:v>839</c:v>
                </c:pt>
                <c:pt idx="1094">
                  <c:v>839.1</c:v>
                </c:pt>
                <c:pt idx="1095">
                  <c:v>838.3</c:v>
                </c:pt>
                <c:pt idx="1096">
                  <c:v>840.2</c:v>
                </c:pt>
                <c:pt idx="1097">
                  <c:v>843.6</c:v>
                </c:pt>
                <c:pt idx="1098">
                  <c:v>841.5</c:v>
                </c:pt>
                <c:pt idx="1099">
                  <c:v>841</c:v>
                </c:pt>
                <c:pt idx="1100">
                  <c:v>841.3</c:v>
                </c:pt>
                <c:pt idx="1101">
                  <c:v>840.5</c:v>
                </c:pt>
                <c:pt idx="1102">
                  <c:v>840.2</c:v>
                </c:pt>
                <c:pt idx="1103">
                  <c:v>841</c:v>
                </c:pt>
                <c:pt idx="1104">
                  <c:v>840.3</c:v>
                </c:pt>
                <c:pt idx="1105">
                  <c:v>838.3</c:v>
                </c:pt>
                <c:pt idx="1106">
                  <c:v>842.1</c:v>
                </c:pt>
                <c:pt idx="1107">
                  <c:v>839.3</c:v>
                </c:pt>
                <c:pt idx="1108">
                  <c:v>841.3</c:v>
                </c:pt>
                <c:pt idx="1109">
                  <c:v>842</c:v>
                </c:pt>
                <c:pt idx="1110">
                  <c:v>840.7</c:v>
                </c:pt>
                <c:pt idx="1111">
                  <c:v>842.6</c:v>
                </c:pt>
                <c:pt idx="1112">
                  <c:v>841.1</c:v>
                </c:pt>
                <c:pt idx="1113">
                  <c:v>840.3</c:v>
                </c:pt>
                <c:pt idx="1114">
                  <c:v>840.3</c:v>
                </c:pt>
                <c:pt idx="1115">
                  <c:v>841.2</c:v>
                </c:pt>
                <c:pt idx="1116">
                  <c:v>840.7</c:v>
                </c:pt>
                <c:pt idx="1117">
                  <c:v>841.5</c:v>
                </c:pt>
                <c:pt idx="1118">
                  <c:v>840.3</c:v>
                </c:pt>
                <c:pt idx="1119">
                  <c:v>838</c:v>
                </c:pt>
                <c:pt idx="1120">
                  <c:v>837.4</c:v>
                </c:pt>
                <c:pt idx="1121">
                  <c:v>838.9</c:v>
                </c:pt>
                <c:pt idx="1122">
                  <c:v>837.4</c:v>
                </c:pt>
                <c:pt idx="1123">
                  <c:v>838.2</c:v>
                </c:pt>
                <c:pt idx="1124">
                  <c:v>836.8</c:v>
                </c:pt>
                <c:pt idx="1125">
                  <c:v>836.1</c:v>
                </c:pt>
                <c:pt idx="1126">
                  <c:v>835.3</c:v>
                </c:pt>
                <c:pt idx="1127">
                  <c:v>837.5</c:v>
                </c:pt>
                <c:pt idx="1128">
                  <c:v>835.6</c:v>
                </c:pt>
                <c:pt idx="1129">
                  <c:v>836</c:v>
                </c:pt>
                <c:pt idx="1130">
                  <c:v>835</c:v>
                </c:pt>
                <c:pt idx="1131">
                  <c:v>834.1</c:v>
                </c:pt>
                <c:pt idx="1132">
                  <c:v>834.2</c:v>
                </c:pt>
                <c:pt idx="1133">
                  <c:v>834.8</c:v>
                </c:pt>
                <c:pt idx="1134">
                  <c:v>833.6</c:v>
                </c:pt>
                <c:pt idx="1135">
                  <c:v>834.4</c:v>
                </c:pt>
                <c:pt idx="1136">
                  <c:v>834</c:v>
                </c:pt>
                <c:pt idx="1137">
                  <c:v>834</c:v>
                </c:pt>
                <c:pt idx="1138">
                  <c:v>834.2</c:v>
                </c:pt>
                <c:pt idx="1139">
                  <c:v>833.3</c:v>
                </c:pt>
                <c:pt idx="1140">
                  <c:v>832.7</c:v>
                </c:pt>
                <c:pt idx="1141">
                  <c:v>831.5</c:v>
                </c:pt>
                <c:pt idx="1142">
                  <c:v>832.9</c:v>
                </c:pt>
                <c:pt idx="1143">
                  <c:v>835</c:v>
                </c:pt>
                <c:pt idx="1144">
                  <c:v>831.8</c:v>
                </c:pt>
                <c:pt idx="1145">
                  <c:v>832.9</c:v>
                </c:pt>
                <c:pt idx="1146">
                  <c:v>830.6</c:v>
                </c:pt>
                <c:pt idx="1147">
                  <c:v>829.4</c:v>
                </c:pt>
                <c:pt idx="1148">
                  <c:v>830.8</c:v>
                </c:pt>
                <c:pt idx="1149">
                  <c:v>830.4</c:v>
                </c:pt>
                <c:pt idx="1150">
                  <c:v>830.3</c:v>
                </c:pt>
                <c:pt idx="1151">
                  <c:v>830.9</c:v>
                </c:pt>
                <c:pt idx="1152">
                  <c:v>833.4</c:v>
                </c:pt>
                <c:pt idx="1153">
                  <c:v>830.1</c:v>
                </c:pt>
                <c:pt idx="1154">
                  <c:v>830.6</c:v>
                </c:pt>
                <c:pt idx="1155">
                  <c:v>830.6</c:v>
                </c:pt>
                <c:pt idx="1156">
                  <c:v>829.2</c:v>
                </c:pt>
                <c:pt idx="1157">
                  <c:v>830</c:v>
                </c:pt>
                <c:pt idx="1158">
                  <c:v>829</c:v>
                </c:pt>
                <c:pt idx="1159">
                  <c:v>829.6</c:v>
                </c:pt>
                <c:pt idx="1160">
                  <c:v>829.6</c:v>
                </c:pt>
                <c:pt idx="1161">
                  <c:v>829.1</c:v>
                </c:pt>
                <c:pt idx="1162">
                  <c:v>828.7</c:v>
                </c:pt>
                <c:pt idx="1163">
                  <c:v>828.6</c:v>
                </c:pt>
                <c:pt idx="1164">
                  <c:v>828.9</c:v>
                </c:pt>
                <c:pt idx="1165">
                  <c:v>828.5</c:v>
                </c:pt>
                <c:pt idx="1166">
                  <c:v>828.2</c:v>
                </c:pt>
                <c:pt idx="1167">
                  <c:v>828</c:v>
                </c:pt>
                <c:pt idx="1168">
                  <c:v>828.8</c:v>
                </c:pt>
                <c:pt idx="1169">
                  <c:v>829.6</c:v>
                </c:pt>
                <c:pt idx="1170">
                  <c:v>827.1</c:v>
                </c:pt>
                <c:pt idx="1171">
                  <c:v>829.1</c:v>
                </c:pt>
                <c:pt idx="1172">
                  <c:v>830.5</c:v>
                </c:pt>
                <c:pt idx="1173">
                  <c:v>827.5</c:v>
                </c:pt>
                <c:pt idx="1174">
                  <c:v>827.8</c:v>
                </c:pt>
                <c:pt idx="1175">
                  <c:v>826.1</c:v>
                </c:pt>
                <c:pt idx="1176">
                  <c:v>828.1</c:v>
                </c:pt>
                <c:pt idx="1177">
                  <c:v>826</c:v>
                </c:pt>
                <c:pt idx="1178">
                  <c:v>827.3</c:v>
                </c:pt>
                <c:pt idx="1179">
                  <c:v>828.2</c:v>
                </c:pt>
                <c:pt idx="1180">
                  <c:v>828</c:v>
                </c:pt>
                <c:pt idx="1181">
                  <c:v>827.4</c:v>
                </c:pt>
                <c:pt idx="1182">
                  <c:v>827</c:v>
                </c:pt>
                <c:pt idx="1183">
                  <c:v>826.7</c:v>
                </c:pt>
                <c:pt idx="1184">
                  <c:v>826.3</c:v>
                </c:pt>
                <c:pt idx="1185">
                  <c:v>826.5</c:v>
                </c:pt>
                <c:pt idx="1186">
                  <c:v>825.9</c:v>
                </c:pt>
                <c:pt idx="1187">
                  <c:v>826.7</c:v>
                </c:pt>
                <c:pt idx="1188">
                  <c:v>825.9</c:v>
                </c:pt>
                <c:pt idx="1189">
                  <c:v>825.3</c:v>
                </c:pt>
                <c:pt idx="1190">
                  <c:v>826.5</c:v>
                </c:pt>
                <c:pt idx="1191">
                  <c:v>827.4</c:v>
                </c:pt>
                <c:pt idx="1192">
                  <c:v>824.6</c:v>
                </c:pt>
                <c:pt idx="1193">
                  <c:v>826</c:v>
                </c:pt>
                <c:pt idx="1194">
                  <c:v>826.8</c:v>
                </c:pt>
                <c:pt idx="1195">
                  <c:v>826.5</c:v>
                </c:pt>
                <c:pt idx="1196">
                  <c:v>826</c:v>
                </c:pt>
                <c:pt idx="1197">
                  <c:v>826</c:v>
                </c:pt>
                <c:pt idx="1198">
                  <c:v>825.8</c:v>
                </c:pt>
                <c:pt idx="1199">
                  <c:v>826.3</c:v>
                </c:pt>
                <c:pt idx="1200">
                  <c:v>826.7</c:v>
                </c:pt>
                <c:pt idx="1201">
                  <c:v>826.7</c:v>
                </c:pt>
                <c:pt idx="1202">
                  <c:v>825.7</c:v>
                </c:pt>
                <c:pt idx="1203">
                  <c:v>826</c:v>
                </c:pt>
                <c:pt idx="1204">
                  <c:v>825.6</c:v>
                </c:pt>
                <c:pt idx="1205">
                  <c:v>826.1</c:v>
                </c:pt>
                <c:pt idx="1206">
                  <c:v>825.4</c:v>
                </c:pt>
                <c:pt idx="1207">
                  <c:v>825.6</c:v>
                </c:pt>
                <c:pt idx="1208">
                  <c:v>826</c:v>
                </c:pt>
                <c:pt idx="1209">
                  <c:v>825.8</c:v>
                </c:pt>
                <c:pt idx="1210">
                  <c:v>824.9</c:v>
                </c:pt>
                <c:pt idx="1211">
                  <c:v>828</c:v>
                </c:pt>
                <c:pt idx="1212">
                  <c:v>826.1</c:v>
                </c:pt>
                <c:pt idx="1213">
                  <c:v>825.6</c:v>
                </c:pt>
                <c:pt idx="1214">
                  <c:v>824.6</c:v>
                </c:pt>
                <c:pt idx="1215">
                  <c:v>824.3</c:v>
                </c:pt>
                <c:pt idx="1216">
                  <c:v>825.9</c:v>
                </c:pt>
                <c:pt idx="1217">
                  <c:v>825.2</c:v>
                </c:pt>
                <c:pt idx="1218">
                  <c:v>827.4</c:v>
                </c:pt>
                <c:pt idx="1219">
                  <c:v>825.1</c:v>
                </c:pt>
                <c:pt idx="1220">
                  <c:v>825.4</c:v>
                </c:pt>
                <c:pt idx="1221">
                  <c:v>826.3</c:v>
                </c:pt>
                <c:pt idx="1222">
                  <c:v>824.6</c:v>
                </c:pt>
                <c:pt idx="1223">
                  <c:v>824.6</c:v>
                </c:pt>
                <c:pt idx="1224">
                  <c:v>823.9</c:v>
                </c:pt>
                <c:pt idx="1225">
                  <c:v>824.1</c:v>
                </c:pt>
                <c:pt idx="1226">
                  <c:v>824.9</c:v>
                </c:pt>
                <c:pt idx="1227">
                  <c:v>825.4</c:v>
                </c:pt>
                <c:pt idx="1228">
                  <c:v>823.9</c:v>
                </c:pt>
                <c:pt idx="1229">
                  <c:v>825.4</c:v>
                </c:pt>
                <c:pt idx="1230">
                  <c:v>825.8</c:v>
                </c:pt>
                <c:pt idx="1231">
                  <c:v>826.4</c:v>
                </c:pt>
                <c:pt idx="1232">
                  <c:v>825.8</c:v>
                </c:pt>
                <c:pt idx="1233">
                  <c:v>825.7</c:v>
                </c:pt>
                <c:pt idx="1234">
                  <c:v>825.6</c:v>
                </c:pt>
                <c:pt idx="1235">
                  <c:v>824.4</c:v>
                </c:pt>
                <c:pt idx="1236">
                  <c:v>825.6</c:v>
                </c:pt>
                <c:pt idx="1237">
                  <c:v>824.8</c:v>
                </c:pt>
                <c:pt idx="1238">
                  <c:v>825.6</c:v>
                </c:pt>
                <c:pt idx="1239">
                  <c:v>824.4</c:v>
                </c:pt>
                <c:pt idx="1240">
                  <c:v>824</c:v>
                </c:pt>
                <c:pt idx="1241">
                  <c:v>826</c:v>
                </c:pt>
                <c:pt idx="1242">
                  <c:v>825.5</c:v>
                </c:pt>
                <c:pt idx="1243">
                  <c:v>825.7</c:v>
                </c:pt>
                <c:pt idx="1244">
                  <c:v>831.6</c:v>
                </c:pt>
                <c:pt idx="1245">
                  <c:v>824.9</c:v>
                </c:pt>
                <c:pt idx="1246">
                  <c:v>826.9</c:v>
                </c:pt>
                <c:pt idx="1247">
                  <c:v>825</c:v>
                </c:pt>
                <c:pt idx="1248">
                  <c:v>824.8</c:v>
                </c:pt>
                <c:pt idx="1249">
                  <c:v>825.2</c:v>
                </c:pt>
                <c:pt idx="1250">
                  <c:v>826.3</c:v>
                </c:pt>
                <c:pt idx="1251">
                  <c:v>825.2</c:v>
                </c:pt>
                <c:pt idx="1252">
                  <c:v>825.9</c:v>
                </c:pt>
                <c:pt idx="1253">
                  <c:v>826.3</c:v>
                </c:pt>
                <c:pt idx="1254">
                  <c:v>826.4</c:v>
                </c:pt>
                <c:pt idx="1255">
                  <c:v>825.3</c:v>
                </c:pt>
                <c:pt idx="1256">
                  <c:v>825.6</c:v>
                </c:pt>
                <c:pt idx="1257">
                  <c:v>825.5</c:v>
                </c:pt>
                <c:pt idx="1258">
                  <c:v>825</c:v>
                </c:pt>
                <c:pt idx="1259">
                  <c:v>827.8</c:v>
                </c:pt>
                <c:pt idx="1260">
                  <c:v>828.5</c:v>
                </c:pt>
                <c:pt idx="1261">
                  <c:v>826.2</c:v>
                </c:pt>
                <c:pt idx="1262">
                  <c:v>827.6</c:v>
                </c:pt>
                <c:pt idx="1263">
                  <c:v>826.4</c:v>
                </c:pt>
                <c:pt idx="1264">
                  <c:v>827.2</c:v>
                </c:pt>
                <c:pt idx="1265">
                  <c:v>827</c:v>
                </c:pt>
                <c:pt idx="1266">
                  <c:v>826.3</c:v>
                </c:pt>
                <c:pt idx="1267">
                  <c:v>826.8</c:v>
                </c:pt>
                <c:pt idx="1268">
                  <c:v>827.8</c:v>
                </c:pt>
                <c:pt idx="1269">
                  <c:v>829.6</c:v>
                </c:pt>
                <c:pt idx="1270">
                  <c:v>828.2</c:v>
                </c:pt>
                <c:pt idx="1271">
                  <c:v>827.8</c:v>
                </c:pt>
                <c:pt idx="1272">
                  <c:v>828.2</c:v>
                </c:pt>
                <c:pt idx="1273">
                  <c:v>828</c:v>
                </c:pt>
                <c:pt idx="1274">
                  <c:v>829.5</c:v>
                </c:pt>
                <c:pt idx="1275">
                  <c:v>828.9</c:v>
                </c:pt>
                <c:pt idx="1276">
                  <c:v>828.7</c:v>
                </c:pt>
                <c:pt idx="1277">
                  <c:v>828.8</c:v>
                </c:pt>
                <c:pt idx="1278">
                  <c:v>828.1</c:v>
                </c:pt>
                <c:pt idx="1279">
                  <c:v>825.5</c:v>
                </c:pt>
                <c:pt idx="1280">
                  <c:v>830</c:v>
                </c:pt>
                <c:pt idx="1281">
                  <c:v>828.8</c:v>
                </c:pt>
                <c:pt idx="1282">
                  <c:v>829</c:v>
                </c:pt>
                <c:pt idx="1283">
                  <c:v>829.7</c:v>
                </c:pt>
                <c:pt idx="1284">
                  <c:v>829.2</c:v>
                </c:pt>
                <c:pt idx="1285">
                  <c:v>829.5</c:v>
                </c:pt>
                <c:pt idx="1286">
                  <c:v>831.2</c:v>
                </c:pt>
                <c:pt idx="1287">
                  <c:v>830.8</c:v>
                </c:pt>
                <c:pt idx="1288">
                  <c:v>830.7</c:v>
                </c:pt>
                <c:pt idx="1289">
                  <c:v>832.1</c:v>
                </c:pt>
                <c:pt idx="1290">
                  <c:v>829.2</c:v>
                </c:pt>
                <c:pt idx="1291">
                  <c:v>826.2</c:v>
                </c:pt>
                <c:pt idx="1292">
                  <c:v>832.1</c:v>
                </c:pt>
                <c:pt idx="1293">
                  <c:v>832</c:v>
                </c:pt>
                <c:pt idx="1294">
                  <c:v>832</c:v>
                </c:pt>
                <c:pt idx="1295">
                  <c:v>834.7</c:v>
                </c:pt>
                <c:pt idx="1296">
                  <c:v>834.9</c:v>
                </c:pt>
                <c:pt idx="1297">
                  <c:v>834.5</c:v>
                </c:pt>
                <c:pt idx="1298">
                  <c:v>833.5</c:v>
                </c:pt>
                <c:pt idx="1299">
                  <c:v>834.2</c:v>
                </c:pt>
                <c:pt idx="1300">
                  <c:v>833.3</c:v>
                </c:pt>
                <c:pt idx="1301">
                  <c:v>835</c:v>
                </c:pt>
                <c:pt idx="1302">
                  <c:v>832</c:v>
                </c:pt>
                <c:pt idx="1303">
                  <c:v>830.9</c:v>
                </c:pt>
                <c:pt idx="1304">
                  <c:v>833.7</c:v>
                </c:pt>
                <c:pt idx="1305">
                  <c:v>831.8</c:v>
                </c:pt>
                <c:pt idx="1306">
                  <c:v>829.2</c:v>
                </c:pt>
                <c:pt idx="1307">
                  <c:v>830.8</c:v>
                </c:pt>
                <c:pt idx="1308">
                  <c:v>832.7</c:v>
                </c:pt>
                <c:pt idx="1309">
                  <c:v>833.9</c:v>
                </c:pt>
                <c:pt idx="1310">
                  <c:v>836.8</c:v>
                </c:pt>
                <c:pt idx="1311">
                  <c:v>831.8</c:v>
                </c:pt>
                <c:pt idx="1312">
                  <c:v>835</c:v>
                </c:pt>
                <c:pt idx="1313">
                  <c:v>832.4</c:v>
                </c:pt>
                <c:pt idx="1314">
                  <c:v>832</c:v>
                </c:pt>
                <c:pt idx="1315">
                  <c:v>831.7</c:v>
                </c:pt>
                <c:pt idx="1316">
                  <c:v>831.5</c:v>
                </c:pt>
                <c:pt idx="1317">
                  <c:v>831.7</c:v>
                </c:pt>
                <c:pt idx="1318">
                  <c:v>831.3</c:v>
                </c:pt>
                <c:pt idx="1319">
                  <c:v>832.3</c:v>
                </c:pt>
                <c:pt idx="1320">
                  <c:v>832.1</c:v>
                </c:pt>
                <c:pt idx="1321">
                  <c:v>832.2</c:v>
                </c:pt>
                <c:pt idx="1322">
                  <c:v>832.9</c:v>
                </c:pt>
                <c:pt idx="1323">
                  <c:v>831.7</c:v>
                </c:pt>
                <c:pt idx="1324">
                  <c:v>831</c:v>
                </c:pt>
                <c:pt idx="1325">
                  <c:v>833.6</c:v>
                </c:pt>
                <c:pt idx="1326">
                  <c:v>832.6</c:v>
                </c:pt>
                <c:pt idx="1327">
                  <c:v>833.5</c:v>
                </c:pt>
                <c:pt idx="1328">
                  <c:v>832</c:v>
                </c:pt>
                <c:pt idx="1329">
                  <c:v>831.8</c:v>
                </c:pt>
                <c:pt idx="1330">
                  <c:v>832.8</c:v>
                </c:pt>
                <c:pt idx="1331">
                  <c:v>832.7</c:v>
                </c:pt>
                <c:pt idx="1332">
                  <c:v>831.7</c:v>
                </c:pt>
              </c:numCache>
            </c:numRef>
          </c:yVal>
          <c:smooth val="1"/>
        </c:ser>
        <c:axId val="58935183"/>
        <c:axId val="8390543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75366630"/>
        <c:axId val="67441331"/>
      </c:scatterChart>
      <c:valAx>
        <c:axId val="5893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30"/>
        <c:crossesAt val="0"/>
        <c:crossBetween val="midCat"/>
      </c:valAx>
      <c:valAx>
        <c:axId val="8390543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183"/>
        <c:crossesAt val="0"/>
        <c:crossBetween val="midCat"/>
      </c:valAx>
      <c:valAx>
        <c:axId val="7536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331"/>
        <c:crossBetween val="midCat"/>
      </c:valAx>
      <c:valAx>
        <c:axId val="67441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32.5905333333333</c:v>
                </c:pt>
                <c:pt idx="1">
                  <c:v>32.6676833333333</c:v>
                </c:pt>
                <c:pt idx="2">
                  <c:v>32.7055833333333</c:v>
                </c:pt>
                <c:pt idx="3">
                  <c:v>32.6475333333333</c:v>
                </c:pt>
                <c:pt idx="4">
                  <c:v>32.58025</c:v>
                </c:pt>
                <c:pt idx="5">
                  <c:v>32.5884166666667</c:v>
                </c:pt>
                <c:pt idx="6">
                  <c:v>32.7139666666667</c:v>
                </c:pt>
                <c:pt idx="7">
                  <c:v>32.7300666666667</c:v>
                </c:pt>
                <c:pt idx="8">
                  <c:v>32.7737</c:v>
                </c:pt>
                <c:pt idx="9">
                  <c:v>32.7973666666667</c:v>
                </c:pt>
                <c:pt idx="10">
                  <c:v>32.7084666666667</c:v>
                </c:pt>
                <c:pt idx="11">
                  <c:v>32.7122333333333</c:v>
                </c:pt>
                <c:pt idx="12">
                  <c:v>32.6026666666667</c:v>
                </c:pt>
                <c:pt idx="13">
                  <c:v>32.6587166666667</c:v>
                </c:pt>
                <c:pt idx="14">
                  <c:v>32.6418666666667</c:v>
                </c:pt>
                <c:pt idx="15">
                  <c:v>32.60225</c:v>
                </c:pt>
                <c:pt idx="16">
                  <c:v>32.6534166666667</c:v>
                </c:pt>
                <c:pt idx="17">
                  <c:v>32.5663333333333</c:v>
                </c:pt>
                <c:pt idx="18">
                  <c:v>32.6163666666667</c:v>
                </c:pt>
                <c:pt idx="19">
                  <c:v>32.6205333333333</c:v>
                </c:pt>
                <c:pt idx="20">
                  <c:v>32.6115666666667</c:v>
                </c:pt>
                <c:pt idx="21">
                  <c:v>32.5806333333333</c:v>
                </c:pt>
                <c:pt idx="22">
                  <c:v>32.6057</c:v>
                </c:pt>
                <c:pt idx="23">
                  <c:v>32.5561333333333</c:v>
                </c:pt>
                <c:pt idx="24">
                  <c:v>32.5281166666667</c:v>
                </c:pt>
                <c:pt idx="25">
                  <c:v>32.5881333333333</c:v>
                </c:pt>
                <c:pt idx="26">
                  <c:v>32.6092666666667</c:v>
                </c:pt>
                <c:pt idx="27">
                  <c:v>32.6800666666667</c:v>
                </c:pt>
                <c:pt idx="28">
                  <c:v>32.5499333333333</c:v>
                </c:pt>
                <c:pt idx="29">
                  <c:v>32.6433833333333</c:v>
                </c:pt>
                <c:pt idx="30">
                  <c:v>32.52565</c:v>
                </c:pt>
                <c:pt idx="31">
                  <c:v>32.6284666666667</c:v>
                </c:pt>
                <c:pt idx="32">
                  <c:v>32.6091166666667</c:v>
                </c:pt>
                <c:pt idx="33">
                  <c:v>32.5826666666667</c:v>
                </c:pt>
                <c:pt idx="34">
                  <c:v>32.62865</c:v>
                </c:pt>
                <c:pt idx="35">
                  <c:v>32.6451166666667</c:v>
                </c:pt>
                <c:pt idx="36">
                  <c:v>32.8621666666667</c:v>
                </c:pt>
                <c:pt idx="37">
                  <c:v>32.9906666666667</c:v>
                </c:pt>
                <c:pt idx="38">
                  <c:v>33.1619</c:v>
                </c:pt>
                <c:pt idx="39">
                  <c:v>33.29265</c:v>
                </c:pt>
                <c:pt idx="40">
                  <c:v>33.28165</c:v>
                </c:pt>
                <c:pt idx="41">
                  <c:v>33.2495833333333</c:v>
                </c:pt>
                <c:pt idx="42">
                  <c:v>33.22325</c:v>
                </c:pt>
                <c:pt idx="43">
                  <c:v>33.27985</c:v>
                </c:pt>
                <c:pt idx="44">
                  <c:v>33.1891166666667</c:v>
                </c:pt>
                <c:pt idx="45">
                  <c:v>33.22055</c:v>
                </c:pt>
                <c:pt idx="46">
                  <c:v>33.22225</c:v>
                </c:pt>
                <c:pt idx="47">
                  <c:v>33.17925</c:v>
                </c:pt>
                <c:pt idx="48">
                  <c:v>33.17525</c:v>
                </c:pt>
                <c:pt idx="49">
                  <c:v>33.28955</c:v>
                </c:pt>
                <c:pt idx="50">
                  <c:v>33.2847</c:v>
                </c:pt>
                <c:pt idx="51">
                  <c:v>33.2512666666667</c:v>
                </c:pt>
                <c:pt idx="52">
                  <c:v>33.216</c:v>
                </c:pt>
                <c:pt idx="53">
                  <c:v>33.1786</c:v>
                </c:pt>
                <c:pt idx="54">
                  <c:v>33.2142833333333</c:v>
                </c:pt>
                <c:pt idx="55">
                  <c:v>33.35745</c:v>
                </c:pt>
                <c:pt idx="56">
                  <c:v>33.3546333333333</c:v>
                </c:pt>
                <c:pt idx="57">
                  <c:v>33.48755</c:v>
                </c:pt>
                <c:pt idx="58">
                  <c:v>33.4021833333333</c:v>
                </c:pt>
                <c:pt idx="59">
                  <c:v>33.37985</c:v>
                </c:pt>
                <c:pt idx="60">
                  <c:v>33.3254</c:v>
                </c:pt>
                <c:pt idx="61">
                  <c:v>33.367</c:v>
                </c:pt>
                <c:pt idx="62">
                  <c:v>33.2786666666667</c:v>
                </c:pt>
                <c:pt idx="63">
                  <c:v>33.3271</c:v>
                </c:pt>
                <c:pt idx="64">
                  <c:v>33.36825</c:v>
                </c:pt>
                <c:pt idx="65">
                  <c:v>33.34885</c:v>
                </c:pt>
                <c:pt idx="66">
                  <c:v>33.47975</c:v>
                </c:pt>
                <c:pt idx="67">
                  <c:v>33.4886</c:v>
                </c:pt>
                <c:pt idx="68">
                  <c:v>33.51</c:v>
                </c:pt>
                <c:pt idx="69">
                  <c:v>33.5204166666667</c:v>
                </c:pt>
                <c:pt idx="70">
                  <c:v>33.57075</c:v>
                </c:pt>
                <c:pt idx="71">
                  <c:v>33.5651</c:v>
                </c:pt>
                <c:pt idx="72">
                  <c:v>33.5733</c:v>
                </c:pt>
                <c:pt idx="73">
                  <c:v>33.64285</c:v>
                </c:pt>
                <c:pt idx="74">
                  <c:v>33.70585</c:v>
                </c:pt>
                <c:pt idx="75">
                  <c:v>33.9342666666667</c:v>
                </c:pt>
                <c:pt idx="76">
                  <c:v>33.7915333333333</c:v>
                </c:pt>
                <c:pt idx="77">
                  <c:v>33.8017</c:v>
                </c:pt>
                <c:pt idx="78">
                  <c:v>33.8230833333333</c:v>
                </c:pt>
                <c:pt idx="79">
                  <c:v>33.8739</c:v>
                </c:pt>
                <c:pt idx="80">
                  <c:v>33.87985</c:v>
                </c:pt>
                <c:pt idx="81">
                  <c:v>33.8227</c:v>
                </c:pt>
                <c:pt idx="82">
                  <c:v>33.7649666666667</c:v>
                </c:pt>
                <c:pt idx="83">
                  <c:v>34.0313</c:v>
                </c:pt>
                <c:pt idx="84">
                  <c:v>33.82645</c:v>
                </c:pt>
                <c:pt idx="85">
                  <c:v>33.8712</c:v>
                </c:pt>
                <c:pt idx="86">
                  <c:v>33.8419</c:v>
                </c:pt>
                <c:pt idx="87">
                  <c:v>34.20045</c:v>
                </c:pt>
                <c:pt idx="88">
                  <c:v>33.99655</c:v>
                </c:pt>
                <c:pt idx="89">
                  <c:v>33.9812</c:v>
                </c:pt>
                <c:pt idx="90">
                  <c:v>33.95065</c:v>
                </c:pt>
                <c:pt idx="91">
                  <c:v>34.25875</c:v>
                </c:pt>
                <c:pt idx="92">
                  <c:v>34.11045</c:v>
                </c:pt>
                <c:pt idx="93">
                  <c:v>34.1498</c:v>
                </c:pt>
                <c:pt idx="94">
                  <c:v>34.1653</c:v>
                </c:pt>
                <c:pt idx="95">
                  <c:v>34.39705</c:v>
                </c:pt>
                <c:pt idx="96">
                  <c:v>34.1597</c:v>
                </c:pt>
                <c:pt idx="97">
                  <c:v>34.12155</c:v>
                </c:pt>
                <c:pt idx="98">
                  <c:v>34.1141833333333</c:v>
                </c:pt>
                <c:pt idx="99">
                  <c:v>34.355</c:v>
                </c:pt>
                <c:pt idx="100">
                  <c:v>34.15255</c:v>
                </c:pt>
                <c:pt idx="101">
                  <c:v>34.16605</c:v>
                </c:pt>
                <c:pt idx="102">
                  <c:v>34.1342</c:v>
                </c:pt>
                <c:pt idx="103">
                  <c:v>34.4574666666667</c:v>
                </c:pt>
                <c:pt idx="104">
                  <c:v>34.33835</c:v>
                </c:pt>
                <c:pt idx="105">
                  <c:v>34.2510333333333</c:v>
                </c:pt>
                <c:pt idx="106">
                  <c:v>34.2658</c:v>
                </c:pt>
                <c:pt idx="107">
                  <c:v>34.33135</c:v>
                </c:pt>
                <c:pt idx="108">
                  <c:v>34.4067</c:v>
                </c:pt>
                <c:pt idx="109">
                  <c:v>34.5072</c:v>
                </c:pt>
                <c:pt idx="110">
                  <c:v>34.7584333333333</c:v>
                </c:pt>
                <c:pt idx="111">
                  <c:v>34.6622</c:v>
                </c:pt>
                <c:pt idx="112">
                  <c:v>34.544</c:v>
                </c:pt>
                <c:pt idx="113">
                  <c:v>34.74875</c:v>
                </c:pt>
                <c:pt idx="114">
                  <c:v>34.5926833333333</c:v>
                </c:pt>
                <c:pt idx="115">
                  <c:v>34.6707</c:v>
                </c:pt>
                <c:pt idx="116">
                  <c:v>34.78345</c:v>
                </c:pt>
                <c:pt idx="117">
                  <c:v>34.5899</c:v>
                </c:pt>
                <c:pt idx="118">
                  <c:v>34.54235</c:v>
                </c:pt>
                <c:pt idx="119">
                  <c:v>34.6644</c:v>
                </c:pt>
                <c:pt idx="120">
                  <c:v>34.6096166666667</c:v>
                </c:pt>
                <c:pt idx="121">
                  <c:v>34.6539</c:v>
                </c:pt>
                <c:pt idx="122">
                  <c:v>34.92405</c:v>
                </c:pt>
                <c:pt idx="123">
                  <c:v>34.85855</c:v>
                </c:pt>
                <c:pt idx="124">
                  <c:v>34.816</c:v>
                </c:pt>
                <c:pt idx="125">
                  <c:v>35.0693</c:v>
                </c:pt>
                <c:pt idx="126">
                  <c:v>34.80205</c:v>
                </c:pt>
                <c:pt idx="127">
                  <c:v>34.82765</c:v>
                </c:pt>
                <c:pt idx="128">
                  <c:v>35.09955</c:v>
                </c:pt>
                <c:pt idx="129">
                  <c:v>34.9253</c:v>
                </c:pt>
                <c:pt idx="130">
                  <c:v>34.92615</c:v>
                </c:pt>
                <c:pt idx="131">
                  <c:v>35.13005</c:v>
                </c:pt>
                <c:pt idx="132">
                  <c:v>34.9955</c:v>
                </c:pt>
                <c:pt idx="133">
                  <c:v>34.9790666666667</c:v>
                </c:pt>
                <c:pt idx="134">
                  <c:v>35.1656666666667</c:v>
                </c:pt>
                <c:pt idx="135">
                  <c:v>35.08035</c:v>
                </c:pt>
                <c:pt idx="136">
                  <c:v>34.9692</c:v>
                </c:pt>
                <c:pt idx="137">
                  <c:v>35.21605</c:v>
                </c:pt>
                <c:pt idx="138">
                  <c:v>35.1074</c:v>
                </c:pt>
                <c:pt idx="139">
                  <c:v>35.6117</c:v>
                </c:pt>
                <c:pt idx="140">
                  <c:v>35.35695</c:v>
                </c:pt>
                <c:pt idx="141">
                  <c:v>35.27555</c:v>
                </c:pt>
                <c:pt idx="142">
                  <c:v>35.37845</c:v>
                </c:pt>
                <c:pt idx="143">
                  <c:v>35.29015</c:v>
                </c:pt>
                <c:pt idx="144">
                  <c:v>35.6878</c:v>
                </c:pt>
                <c:pt idx="145">
                  <c:v>35.47335</c:v>
                </c:pt>
                <c:pt idx="146">
                  <c:v>35.4045</c:v>
                </c:pt>
                <c:pt idx="147">
                  <c:v>35.53985</c:v>
                </c:pt>
                <c:pt idx="148">
                  <c:v>35.42515</c:v>
                </c:pt>
                <c:pt idx="149">
                  <c:v>35.72185</c:v>
                </c:pt>
                <c:pt idx="150">
                  <c:v>35.54875</c:v>
                </c:pt>
                <c:pt idx="151">
                  <c:v>35.55315</c:v>
                </c:pt>
                <c:pt idx="152">
                  <c:v>35.7605</c:v>
                </c:pt>
                <c:pt idx="153">
                  <c:v>35.69165</c:v>
                </c:pt>
                <c:pt idx="154">
                  <c:v>35.8949166666667</c:v>
                </c:pt>
                <c:pt idx="155">
                  <c:v>35.6723</c:v>
                </c:pt>
                <c:pt idx="156">
                  <c:v>35.56745</c:v>
                </c:pt>
                <c:pt idx="157">
                  <c:v>35.71825</c:v>
                </c:pt>
                <c:pt idx="158">
                  <c:v>35.7011833333333</c:v>
                </c:pt>
                <c:pt idx="159">
                  <c:v>35.81825</c:v>
                </c:pt>
                <c:pt idx="160">
                  <c:v>35.82635</c:v>
                </c:pt>
                <c:pt idx="161">
                  <c:v>35.9546</c:v>
                </c:pt>
                <c:pt idx="162">
                  <c:v>35.8603833333333</c:v>
                </c:pt>
                <c:pt idx="163">
                  <c:v>35.98805</c:v>
                </c:pt>
                <c:pt idx="164">
                  <c:v>35.87</c:v>
                </c:pt>
                <c:pt idx="165">
                  <c:v>36.01525</c:v>
                </c:pt>
                <c:pt idx="166">
                  <c:v>35.99215</c:v>
                </c:pt>
                <c:pt idx="167">
                  <c:v>35.96505</c:v>
                </c:pt>
                <c:pt idx="168">
                  <c:v>35.9221333333333</c:v>
                </c:pt>
                <c:pt idx="169">
                  <c:v>36.0536</c:v>
                </c:pt>
                <c:pt idx="170">
                  <c:v>36.0366</c:v>
                </c:pt>
                <c:pt idx="171">
                  <c:v>36.1222</c:v>
                </c:pt>
                <c:pt idx="172">
                  <c:v>36.0265833333333</c:v>
                </c:pt>
                <c:pt idx="173">
                  <c:v>36.13175</c:v>
                </c:pt>
                <c:pt idx="174">
                  <c:v>36.1178</c:v>
                </c:pt>
                <c:pt idx="175">
                  <c:v>36.1752</c:v>
                </c:pt>
                <c:pt idx="176">
                  <c:v>36.1654</c:v>
                </c:pt>
                <c:pt idx="177">
                  <c:v>36.4352</c:v>
                </c:pt>
                <c:pt idx="178">
                  <c:v>36.2508</c:v>
                </c:pt>
                <c:pt idx="179">
                  <c:v>36.6533166666667</c:v>
                </c:pt>
                <c:pt idx="180">
                  <c:v>36.57935</c:v>
                </c:pt>
                <c:pt idx="181">
                  <c:v>36.58185</c:v>
                </c:pt>
                <c:pt idx="182">
                  <c:v>36.7049166666667</c:v>
                </c:pt>
                <c:pt idx="183">
                  <c:v>36.62175</c:v>
                </c:pt>
                <c:pt idx="184">
                  <c:v>36.77045</c:v>
                </c:pt>
                <c:pt idx="185">
                  <c:v>36.5832</c:v>
                </c:pt>
                <c:pt idx="186">
                  <c:v>36.78475</c:v>
                </c:pt>
                <c:pt idx="187">
                  <c:v>36.64595</c:v>
                </c:pt>
                <c:pt idx="188">
                  <c:v>36.79705</c:v>
                </c:pt>
                <c:pt idx="189">
                  <c:v>36.6102333333333</c:v>
                </c:pt>
                <c:pt idx="190">
                  <c:v>36.8663</c:v>
                </c:pt>
                <c:pt idx="191">
                  <c:v>36.69375</c:v>
                </c:pt>
                <c:pt idx="192">
                  <c:v>36.81525</c:v>
                </c:pt>
                <c:pt idx="193">
                  <c:v>36.7219</c:v>
                </c:pt>
                <c:pt idx="194">
                  <c:v>36.89005</c:v>
                </c:pt>
                <c:pt idx="195">
                  <c:v>36.7883</c:v>
                </c:pt>
                <c:pt idx="196">
                  <c:v>36.93215</c:v>
                </c:pt>
                <c:pt idx="197">
                  <c:v>36.85245</c:v>
                </c:pt>
                <c:pt idx="198">
                  <c:v>37.00205</c:v>
                </c:pt>
                <c:pt idx="199">
                  <c:v>36.7947</c:v>
                </c:pt>
                <c:pt idx="200">
                  <c:v>36.9361166666667</c:v>
                </c:pt>
                <c:pt idx="201">
                  <c:v>36.8068</c:v>
                </c:pt>
                <c:pt idx="202">
                  <c:v>36.8488666666667</c:v>
                </c:pt>
                <c:pt idx="203">
                  <c:v>36.6874</c:v>
                </c:pt>
                <c:pt idx="204">
                  <c:v>36.82495</c:v>
                </c:pt>
                <c:pt idx="205">
                  <c:v>36.8261833333333</c:v>
                </c:pt>
                <c:pt idx="206">
                  <c:v>37.02455</c:v>
                </c:pt>
                <c:pt idx="207">
                  <c:v>36.7531333333333</c:v>
                </c:pt>
                <c:pt idx="208">
                  <c:v>36.7798</c:v>
                </c:pt>
                <c:pt idx="209">
                  <c:v>36.6072166666667</c:v>
                </c:pt>
                <c:pt idx="210">
                  <c:v>36.8450833333333</c:v>
                </c:pt>
                <c:pt idx="211">
                  <c:v>36.66085</c:v>
                </c:pt>
                <c:pt idx="212">
                  <c:v>36.95755</c:v>
                </c:pt>
                <c:pt idx="213">
                  <c:v>36.6982</c:v>
                </c:pt>
                <c:pt idx="214">
                  <c:v>36.8744833333333</c:v>
                </c:pt>
                <c:pt idx="215">
                  <c:v>36.73425</c:v>
                </c:pt>
                <c:pt idx="216">
                  <c:v>36.8863</c:v>
                </c:pt>
                <c:pt idx="217">
                  <c:v>36.68735</c:v>
                </c:pt>
                <c:pt idx="218">
                  <c:v>36.96215</c:v>
                </c:pt>
                <c:pt idx="219">
                  <c:v>36.77665</c:v>
                </c:pt>
                <c:pt idx="220">
                  <c:v>36.9709333333333</c:v>
                </c:pt>
                <c:pt idx="221">
                  <c:v>36.6939666666667</c:v>
                </c:pt>
                <c:pt idx="222">
                  <c:v>36.7722666666667</c:v>
                </c:pt>
                <c:pt idx="223">
                  <c:v>36.7029833333333</c:v>
                </c:pt>
                <c:pt idx="224">
                  <c:v>37.0021833333333</c:v>
                </c:pt>
                <c:pt idx="225">
                  <c:v>36.7396333333333</c:v>
                </c:pt>
                <c:pt idx="226">
                  <c:v>36.9757833333333</c:v>
                </c:pt>
                <c:pt idx="227">
                  <c:v>36.8505833333333</c:v>
                </c:pt>
                <c:pt idx="228">
                  <c:v>37.0430333333333</c:v>
                </c:pt>
                <c:pt idx="229">
                  <c:v>36.7971666666667</c:v>
                </c:pt>
                <c:pt idx="230">
                  <c:v>36.9659333333333</c:v>
                </c:pt>
                <c:pt idx="231">
                  <c:v>36.8261333333333</c:v>
                </c:pt>
                <c:pt idx="232">
                  <c:v>36.9348833333333</c:v>
                </c:pt>
                <c:pt idx="233">
                  <c:v>36.83365</c:v>
                </c:pt>
                <c:pt idx="234">
                  <c:v>36.9269333333333</c:v>
                </c:pt>
                <c:pt idx="235">
                  <c:v>36.8103833333333</c:v>
                </c:pt>
                <c:pt idx="236">
                  <c:v>37.0280833333333</c:v>
                </c:pt>
                <c:pt idx="237">
                  <c:v>36.8457666666667</c:v>
                </c:pt>
                <c:pt idx="238">
                  <c:v>37.0120333333333</c:v>
                </c:pt>
                <c:pt idx="239">
                  <c:v>36.86885</c:v>
                </c:pt>
                <c:pt idx="240">
                  <c:v>37.0784333333333</c:v>
                </c:pt>
                <c:pt idx="241">
                  <c:v>36.90885</c:v>
                </c:pt>
                <c:pt idx="242">
                  <c:v>37.1012333333333</c:v>
                </c:pt>
                <c:pt idx="243">
                  <c:v>36.9238333333333</c:v>
                </c:pt>
                <c:pt idx="244">
                  <c:v>37.0344333333333</c:v>
                </c:pt>
                <c:pt idx="245">
                  <c:v>36.94975</c:v>
                </c:pt>
                <c:pt idx="246">
                  <c:v>36.9811666666667</c:v>
                </c:pt>
                <c:pt idx="247">
                  <c:v>37.2450833333333</c:v>
                </c:pt>
                <c:pt idx="248">
                  <c:v>11.3781333333333</c:v>
                </c:pt>
                <c:pt idx="249">
                  <c:v>11.6649166666667</c:v>
                </c:pt>
                <c:pt idx="250">
                  <c:v>11.66305</c:v>
                </c:pt>
                <c:pt idx="251">
                  <c:v>11.6782333333333</c:v>
                </c:pt>
                <c:pt idx="252">
                  <c:v>11.6729166666667</c:v>
                </c:pt>
                <c:pt idx="253">
                  <c:v>11.6816666666667</c:v>
                </c:pt>
                <c:pt idx="254">
                  <c:v>11.6549</c:v>
                </c:pt>
                <c:pt idx="255">
                  <c:v>11.6195833333333</c:v>
                </c:pt>
                <c:pt idx="256">
                  <c:v>11.6446166666667</c:v>
                </c:pt>
                <c:pt idx="257">
                  <c:v>11.6621</c:v>
                </c:pt>
                <c:pt idx="258">
                  <c:v>11.6343</c:v>
                </c:pt>
                <c:pt idx="259">
                  <c:v>11.6095666666667</c:v>
                </c:pt>
                <c:pt idx="260">
                  <c:v>11.6037833333333</c:v>
                </c:pt>
                <c:pt idx="261">
                  <c:v>11.5941166666667</c:v>
                </c:pt>
                <c:pt idx="262">
                  <c:v>11.59585</c:v>
                </c:pt>
                <c:pt idx="263">
                  <c:v>11.5592666666667</c:v>
                </c:pt>
                <c:pt idx="264">
                  <c:v>11.5586833333333</c:v>
                </c:pt>
                <c:pt idx="265">
                  <c:v>11.5848</c:v>
                </c:pt>
                <c:pt idx="266">
                  <c:v>11.5430666666667</c:v>
                </c:pt>
                <c:pt idx="267">
                  <c:v>11.5404</c:v>
                </c:pt>
                <c:pt idx="268">
                  <c:v>11.5537</c:v>
                </c:pt>
                <c:pt idx="269">
                  <c:v>11.5385666666667</c:v>
                </c:pt>
                <c:pt idx="270">
                  <c:v>11.4991833333333</c:v>
                </c:pt>
                <c:pt idx="271">
                  <c:v>11.5190666666667</c:v>
                </c:pt>
                <c:pt idx="272">
                  <c:v>11.5366166666667</c:v>
                </c:pt>
                <c:pt idx="273">
                  <c:v>11.5033833333333</c:v>
                </c:pt>
                <c:pt idx="274">
                  <c:v>11.4857166666667</c:v>
                </c:pt>
                <c:pt idx="275">
                  <c:v>11.5138333333333</c:v>
                </c:pt>
                <c:pt idx="276">
                  <c:v>11.5266666666667</c:v>
                </c:pt>
                <c:pt idx="277">
                  <c:v>11.5004333333333</c:v>
                </c:pt>
                <c:pt idx="278">
                  <c:v>11.4705666666667</c:v>
                </c:pt>
                <c:pt idx="279">
                  <c:v>11.4716333333333</c:v>
                </c:pt>
                <c:pt idx="280">
                  <c:v>11.4872</c:v>
                </c:pt>
                <c:pt idx="281">
                  <c:v>11.4807333333333</c:v>
                </c:pt>
                <c:pt idx="282">
                  <c:v>11.4861333333333</c:v>
                </c:pt>
                <c:pt idx="283">
                  <c:v>11.4847166666667</c:v>
                </c:pt>
                <c:pt idx="284">
                  <c:v>11.4905</c:v>
                </c:pt>
                <c:pt idx="285">
                  <c:v>11.5241333333333</c:v>
                </c:pt>
                <c:pt idx="286">
                  <c:v>11.5438</c:v>
                </c:pt>
                <c:pt idx="287">
                  <c:v>11.49595</c:v>
                </c:pt>
                <c:pt idx="288">
                  <c:v>11.4597833333333</c:v>
                </c:pt>
                <c:pt idx="289">
                  <c:v>11.507</c:v>
                </c:pt>
                <c:pt idx="290">
                  <c:v>11.5020166666667</c:v>
                </c:pt>
                <c:pt idx="291">
                  <c:v>11.5118333333333</c:v>
                </c:pt>
                <c:pt idx="292">
                  <c:v>11.5198</c:v>
                </c:pt>
                <c:pt idx="293">
                  <c:v>11.4941333333333</c:v>
                </c:pt>
                <c:pt idx="294">
                  <c:v>11.49935</c:v>
                </c:pt>
                <c:pt idx="295">
                  <c:v>11.5176166666667</c:v>
                </c:pt>
                <c:pt idx="296">
                  <c:v>11.5235833333333</c:v>
                </c:pt>
                <c:pt idx="297">
                  <c:v>11.5195</c:v>
                </c:pt>
                <c:pt idx="298">
                  <c:v>11.4542</c:v>
                </c:pt>
                <c:pt idx="299">
                  <c:v>11.4632666666667</c:v>
                </c:pt>
                <c:pt idx="300">
                  <c:v>11.44135</c:v>
                </c:pt>
                <c:pt idx="301">
                  <c:v>11.4613</c:v>
                </c:pt>
                <c:pt idx="302">
                  <c:v>11.4459666666667</c:v>
                </c:pt>
                <c:pt idx="303">
                  <c:v>11.4512166666667</c:v>
                </c:pt>
                <c:pt idx="304">
                  <c:v>11.4260833333333</c:v>
                </c:pt>
                <c:pt idx="305">
                  <c:v>11.4171666666667</c:v>
                </c:pt>
                <c:pt idx="306">
                  <c:v>11.4376666666667</c:v>
                </c:pt>
                <c:pt idx="307">
                  <c:v>11.4602333333333</c:v>
                </c:pt>
                <c:pt idx="308">
                  <c:v>11.5096333333333</c:v>
                </c:pt>
                <c:pt idx="309">
                  <c:v>11.4935833333333</c:v>
                </c:pt>
                <c:pt idx="310">
                  <c:v>11.5071</c:v>
                </c:pt>
                <c:pt idx="311">
                  <c:v>11.5110166666667</c:v>
                </c:pt>
                <c:pt idx="312">
                  <c:v>11.4854166666667</c:v>
                </c:pt>
                <c:pt idx="313">
                  <c:v>11.4967833333333</c:v>
                </c:pt>
                <c:pt idx="314">
                  <c:v>11.4939666666667</c:v>
                </c:pt>
                <c:pt idx="315">
                  <c:v>11.4713</c:v>
                </c:pt>
                <c:pt idx="316">
                  <c:v>11.4658666666667</c:v>
                </c:pt>
                <c:pt idx="317">
                  <c:v>11.5194</c:v>
                </c:pt>
                <c:pt idx="318">
                  <c:v>11.56195</c:v>
                </c:pt>
                <c:pt idx="319">
                  <c:v>11.5288333333333</c:v>
                </c:pt>
                <c:pt idx="320">
                  <c:v>11.5144333333333</c:v>
                </c:pt>
                <c:pt idx="321">
                  <c:v>11.4914</c:v>
                </c:pt>
                <c:pt idx="322">
                  <c:v>11.4959833333333</c:v>
                </c:pt>
                <c:pt idx="323">
                  <c:v>11.5058833333333</c:v>
                </c:pt>
                <c:pt idx="324">
                  <c:v>11.5023666666667</c:v>
                </c:pt>
                <c:pt idx="325">
                  <c:v>11.5236166666667</c:v>
                </c:pt>
                <c:pt idx="326">
                  <c:v>11.5384666666667</c:v>
                </c:pt>
                <c:pt idx="327">
                  <c:v>11.5019833333333</c:v>
                </c:pt>
                <c:pt idx="328">
                  <c:v>11.4738</c:v>
                </c:pt>
                <c:pt idx="329">
                  <c:v>11.4670166666667</c:v>
                </c:pt>
                <c:pt idx="330">
                  <c:v>11.5267</c:v>
                </c:pt>
                <c:pt idx="331">
                  <c:v>11.57245</c:v>
                </c:pt>
                <c:pt idx="332">
                  <c:v>11.5386333333333</c:v>
                </c:pt>
                <c:pt idx="333">
                  <c:v>11.4998333333333</c:v>
                </c:pt>
                <c:pt idx="334">
                  <c:v>11.4825666666667</c:v>
                </c:pt>
                <c:pt idx="335">
                  <c:v>11.4902333333333</c:v>
                </c:pt>
                <c:pt idx="336">
                  <c:v>11.53815</c:v>
                </c:pt>
                <c:pt idx="337">
                  <c:v>11.5334666666667</c:v>
                </c:pt>
                <c:pt idx="338">
                  <c:v>11.5644</c:v>
                </c:pt>
                <c:pt idx="339">
                  <c:v>11.5509333333333</c:v>
                </c:pt>
                <c:pt idx="340">
                  <c:v>11.54685</c:v>
                </c:pt>
                <c:pt idx="341">
                  <c:v>11.5922</c:v>
                </c:pt>
                <c:pt idx="342">
                  <c:v>11.6269166666667</c:v>
                </c:pt>
                <c:pt idx="343">
                  <c:v>11.6180333333333</c:v>
                </c:pt>
                <c:pt idx="344">
                  <c:v>11.5944666666667</c:v>
                </c:pt>
                <c:pt idx="345">
                  <c:v>11.576</c:v>
                </c:pt>
                <c:pt idx="346">
                  <c:v>11.5940833333333</c:v>
                </c:pt>
                <c:pt idx="347">
                  <c:v>11.57755</c:v>
                </c:pt>
                <c:pt idx="348">
                  <c:v>11.6018333333333</c:v>
                </c:pt>
                <c:pt idx="349">
                  <c:v>11.5865333333333</c:v>
                </c:pt>
                <c:pt idx="350">
                  <c:v>11.6069166666667</c:v>
                </c:pt>
                <c:pt idx="351">
                  <c:v>11.5877666666667</c:v>
                </c:pt>
                <c:pt idx="352">
                  <c:v>11.6214166666667</c:v>
                </c:pt>
                <c:pt idx="353">
                  <c:v>11.6477666666667</c:v>
                </c:pt>
                <c:pt idx="354">
                  <c:v>11.6621166666667</c:v>
                </c:pt>
                <c:pt idx="355">
                  <c:v>11.6443333333333</c:v>
                </c:pt>
                <c:pt idx="356">
                  <c:v>11.6066333333333</c:v>
                </c:pt>
                <c:pt idx="357">
                  <c:v>11.6228666666667</c:v>
                </c:pt>
                <c:pt idx="358">
                  <c:v>11.6255166666667</c:v>
                </c:pt>
                <c:pt idx="359">
                  <c:v>11.62575</c:v>
                </c:pt>
                <c:pt idx="360">
                  <c:v>11.6056</c:v>
                </c:pt>
                <c:pt idx="361">
                  <c:v>11.6493</c:v>
                </c:pt>
                <c:pt idx="362">
                  <c:v>11.66005</c:v>
                </c:pt>
                <c:pt idx="363">
                  <c:v>11.6416333333333</c:v>
                </c:pt>
                <c:pt idx="364">
                  <c:v>11.6498</c:v>
                </c:pt>
                <c:pt idx="365">
                  <c:v>11.66065</c:v>
                </c:pt>
                <c:pt idx="366">
                  <c:v>11.6271666666667</c:v>
                </c:pt>
                <c:pt idx="367">
                  <c:v>11.6811666666667</c:v>
                </c:pt>
                <c:pt idx="368">
                  <c:v>11.6376666666667</c:v>
                </c:pt>
                <c:pt idx="369">
                  <c:v>11.6590666666667</c:v>
                </c:pt>
                <c:pt idx="370">
                  <c:v>11.6616</c:v>
                </c:pt>
                <c:pt idx="371">
                  <c:v>11.6502333333333</c:v>
                </c:pt>
                <c:pt idx="372">
                  <c:v>11.6698833333333</c:v>
                </c:pt>
                <c:pt idx="373">
                  <c:v>11.6763</c:v>
                </c:pt>
                <c:pt idx="374">
                  <c:v>11.6754</c:v>
                </c:pt>
                <c:pt idx="375">
                  <c:v>11.6870166666667</c:v>
                </c:pt>
                <c:pt idx="376">
                  <c:v>11.6756166666667</c:v>
                </c:pt>
                <c:pt idx="377">
                  <c:v>11.713</c:v>
                </c:pt>
                <c:pt idx="378">
                  <c:v>11.7004833333333</c:v>
                </c:pt>
                <c:pt idx="379">
                  <c:v>11.71365</c:v>
                </c:pt>
                <c:pt idx="380">
                  <c:v>11.6864833333333</c:v>
                </c:pt>
                <c:pt idx="381">
                  <c:v>11.6952833333333</c:v>
                </c:pt>
                <c:pt idx="382">
                  <c:v>11.6782333333333</c:v>
                </c:pt>
                <c:pt idx="383">
                  <c:v>11.67945</c:v>
                </c:pt>
                <c:pt idx="384">
                  <c:v>11.7022</c:v>
                </c:pt>
                <c:pt idx="385">
                  <c:v>11.6871833333333</c:v>
                </c:pt>
                <c:pt idx="386">
                  <c:v>11.7111</c:v>
                </c:pt>
                <c:pt idx="387">
                  <c:v>11.69765</c:v>
                </c:pt>
                <c:pt idx="388">
                  <c:v>11.70845</c:v>
                </c:pt>
                <c:pt idx="389">
                  <c:v>11.7072166666667</c:v>
                </c:pt>
                <c:pt idx="390">
                  <c:v>11.6906666666667</c:v>
                </c:pt>
                <c:pt idx="391">
                  <c:v>11.71735</c:v>
                </c:pt>
                <c:pt idx="392">
                  <c:v>11.6986</c:v>
                </c:pt>
                <c:pt idx="393">
                  <c:v>11.6639333333333</c:v>
                </c:pt>
                <c:pt idx="394">
                  <c:v>11.7033666666667</c:v>
                </c:pt>
                <c:pt idx="395">
                  <c:v>11.70145</c:v>
                </c:pt>
                <c:pt idx="396">
                  <c:v>11.6852333333333</c:v>
                </c:pt>
                <c:pt idx="397">
                  <c:v>11.70595</c:v>
                </c:pt>
                <c:pt idx="398">
                  <c:v>11.6778333333333</c:v>
                </c:pt>
                <c:pt idx="399">
                  <c:v>11.6805833333333</c:v>
                </c:pt>
                <c:pt idx="400">
                  <c:v>11.6734333333333</c:v>
                </c:pt>
                <c:pt idx="401">
                  <c:v>11.6595333333333</c:v>
                </c:pt>
                <c:pt idx="402">
                  <c:v>11.6813333333333</c:v>
                </c:pt>
                <c:pt idx="403">
                  <c:v>11.6828166666667</c:v>
                </c:pt>
                <c:pt idx="404">
                  <c:v>11.6833666666667</c:v>
                </c:pt>
                <c:pt idx="405">
                  <c:v>11.6756333333333</c:v>
                </c:pt>
                <c:pt idx="406">
                  <c:v>11.6815666666667</c:v>
                </c:pt>
                <c:pt idx="407">
                  <c:v>11.7408</c:v>
                </c:pt>
                <c:pt idx="408">
                  <c:v>11.7492333333333</c:v>
                </c:pt>
                <c:pt idx="409">
                  <c:v>11.71775</c:v>
                </c:pt>
                <c:pt idx="410">
                  <c:v>11.72245</c:v>
                </c:pt>
                <c:pt idx="411">
                  <c:v>11.7162</c:v>
                </c:pt>
                <c:pt idx="412">
                  <c:v>11.72015</c:v>
                </c:pt>
                <c:pt idx="413">
                  <c:v>11.7118666666667</c:v>
                </c:pt>
                <c:pt idx="414">
                  <c:v>11.7437666666667</c:v>
                </c:pt>
                <c:pt idx="415">
                  <c:v>11.7329666666667</c:v>
                </c:pt>
                <c:pt idx="416">
                  <c:v>11.73115</c:v>
                </c:pt>
                <c:pt idx="417">
                  <c:v>11.7255</c:v>
                </c:pt>
                <c:pt idx="418">
                  <c:v>11.72505</c:v>
                </c:pt>
                <c:pt idx="419">
                  <c:v>11.7255166666667</c:v>
                </c:pt>
                <c:pt idx="420">
                  <c:v>11.7266833333333</c:v>
                </c:pt>
                <c:pt idx="421">
                  <c:v>11.7403</c:v>
                </c:pt>
                <c:pt idx="422">
                  <c:v>11.7014166666667</c:v>
                </c:pt>
                <c:pt idx="423">
                  <c:v>11.69355</c:v>
                </c:pt>
                <c:pt idx="424">
                  <c:v>11.6641666666667</c:v>
                </c:pt>
                <c:pt idx="425">
                  <c:v>11.66095</c:v>
                </c:pt>
                <c:pt idx="426">
                  <c:v>11.7064333333333</c:v>
                </c:pt>
                <c:pt idx="427">
                  <c:v>11.7232833333333</c:v>
                </c:pt>
                <c:pt idx="428">
                  <c:v>11.7282833333333</c:v>
                </c:pt>
                <c:pt idx="429">
                  <c:v>11.7354666666667</c:v>
                </c:pt>
                <c:pt idx="430">
                  <c:v>11.7262666666667</c:v>
                </c:pt>
                <c:pt idx="431">
                  <c:v>11.6723166666667</c:v>
                </c:pt>
                <c:pt idx="432">
                  <c:v>11.68455</c:v>
                </c:pt>
                <c:pt idx="433">
                  <c:v>11.6909</c:v>
                </c:pt>
                <c:pt idx="434">
                  <c:v>11.6773</c:v>
                </c:pt>
                <c:pt idx="435">
                  <c:v>11.6896166666667</c:v>
                </c:pt>
                <c:pt idx="436">
                  <c:v>11.7231666666667</c:v>
                </c:pt>
                <c:pt idx="437">
                  <c:v>11.6890833333333</c:v>
                </c:pt>
                <c:pt idx="438">
                  <c:v>11.6818333333333</c:v>
                </c:pt>
                <c:pt idx="439">
                  <c:v>11.6621166666667</c:v>
                </c:pt>
                <c:pt idx="440">
                  <c:v>11.6590666666667</c:v>
                </c:pt>
                <c:pt idx="441">
                  <c:v>11.6761333333333</c:v>
                </c:pt>
                <c:pt idx="442">
                  <c:v>11.6731</c:v>
                </c:pt>
                <c:pt idx="443">
                  <c:v>11.6803166666667</c:v>
                </c:pt>
                <c:pt idx="444">
                  <c:v>11.6734166666667</c:v>
                </c:pt>
                <c:pt idx="445">
                  <c:v>11.6874166666667</c:v>
                </c:pt>
                <c:pt idx="446">
                  <c:v>11.6740833333333</c:v>
                </c:pt>
                <c:pt idx="447">
                  <c:v>11.68155</c:v>
                </c:pt>
                <c:pt idx="448">
                  <c:v>11.68115</c:v>
                </c:pt>
                <c:pt idx="449">
                  <c:v>11.6873666666667</c:v>
                </c:pt>
                <c:pt idx="450">
                  <c:v>11.6754333333333</c:v>
                </c:pt>
                <c:pt idx="451">
                  <c:v>11.67995</c:v>
                </c:pt>
                <c:pt idx="452">
                  <c:v>11.6709833333333</c:v>
                </c:pt>
                <c:pt idx="453">
                  <c:v>11.67545</c:v>
                </c:pt>
                <c:pt idx="454">
                  <c:v>11.6619333333333</c:v>
                </c:pt>
                <c:pt idx="455">
                  <c:v>11.6925666666667</c:v>
                </c:pt>
                <c:pt idx="456">
                  <c:v>11.6834666666667</c:v>
                </c:pt>
                <c:pt idx="457">
                  <c:v>11.6655833333333</c:v>
                </c:pt>
                <c:pt idx="458">
                  <c:v>11.6908166666667</c:v>
                </c:pt>
                <c:pt idx="459">
                  <c:v>11.69625</c:v>
                </c:pt>
                <c:pt idx="460">
                  <c:v>11.6838166666667</c:v>
                </c:pt>
                <c:pt idx="461">
                  <c:v>11.6780833333333</c:v>
                </c:pt>
                <c:pt idx="462">
                  <c:v>11.6932</c:v>
                </c:pt>
                <c:pt idx="463">
                  <c:v>11.6796666666667</c:v>
                </c:pt>
                <c:pt idx="464">
                  <c:v>11.6726666666667</c:v>
                </c:pt>
                <c:pt idx="465">
                  <c:v>11.6497333333333</c:v>
                </c:pt>
                <c:pt idx="466">
                  <c:v>11.6640666666667</c:v>
                </c:pt>
                <c:pt idx="467">
                  <c:v>11.6437166666667</c:v>
                </c:pt>
                <c:pt idx="468">
                  <c:v>11.6523166666667</c:v>
                </c:pt>
                <c:pt idx="469">
                  <c:v>11.6377833333333</c:v>
                </c:pt>
                <c:pt idx="470">
                  <c:v>11.6555833333333</c:v>
                </c:pt>
                <c:pt idx="471">
                  <c:v>11.6529333333333</c:v>
                </c:pt>
                <c:pt idx="472">
                  <c:v>11.6501666666667</c:v>
                </c:pt>
                <c:pt idx="473">
                  <c:v>11.67225</c:v>
                </c:pt>
                <c:pt idx="474">
                  <c:v>11.67885</c:v>
                </c:pt>
                <c:pt idx="475">
                  <c:v>11.6978</c:v>
                </c:pt>
                <c:pt idx="476">
                  <c:v>11.6677833333333</c:v>
                </c:pt>
                <c:pt idx="477">
                  <c:v>11.657</c:v>
                </c:pt>
                <c:pt idx="478">
                  <c:v>11.6613333333333</c:v>
                </c:pt>
                <c:pt idx="479">
                  <c:v>11.6311333333333</c:v>
                </c:pt>
                <c:pt idx="480">
                  <c:v>11.6553</c:v>
                </c:pt>
                <c:pt idx="481">
                  <c:v>11.6475333333333</c:v>
                </c:pt>
                <c:pt idx="482">
                  <c:v>11.6543833333333</c:v>
                </c:pt>
                <c:pt idx="483">
                  <c:v>11.6250666666667</c:v>
                </c:pt>
                <c:pt idx="484">
                  <c:v>11.6078166666667</c:v>
                </c:pt>
                <c:pt idx="485">
                  <c:v>11.6176333333333</c:v>
                </c:pt>
                <c:pt idx="486">
                  <c:v>11.6330333333333</c:v>
                </c:pt>
                <c:pt idx="487">
                  <c:v>11.4328666666667</c:v>
                </c:pt>
                <c:pt idx="488">
                  <c:v>11.6297166666667</c:v>
                </c:pt>
                <c:pt idx="489">
                  <c:v>11.6462333333333</c:v>
                </c:pt>
                <c:pt idx="490">
                  <c:v>11.6474</c:v>
                </c:pt>
                <c:pt idx="491">
                  <c:v>11.66775</c:v>
                </c:pt>
                <c:pt idx="492">
                  <c:v>11.6802166666667</c:v>
                </c:pt>
                <c:pt idx="493">
                  <c:v>11.6907166666667</c:v>
                </c:pt>
                <c:pt idx="494">
                  <c:v>11.6853</c:v>
                </c:pt>
                <c:pt idx="495">
                  <c:v>11.6571666666667</c:v>
                </c:pt>
                <c:pt idx="496">
                  <c:v>11.6044666666667</c:v>
                </c:pt>
                <c:pt idx="497">
                  <c:v>11.5719833333333</c:v>
                </c:pt>
                <c:pt idx="498">
                  <c:v>11.5878666666667</c:v>
                </c:pt>
                <c:pt idx="499">
                  <c:v>11.6036666666667</c:v>
                </c:pt>
                <c:pt idx="500">
                  <c:v>11.5819833333333</c:v>
                </c:pt>
                <c:pt idx="501">
                  <c:v>11.5862166666667</c:v>
                </c:pt>
                <c:pt idx="502">
                  <c:v>11.5865333333333</c:v>
                </c:pt>
                <c:pt idx="503">
                  <c:v>11.6217</c:v>
                </c:pt>
                <c:pt idx="504">
                  <c:v>11.6301833333333</c:v>
                </c:pt>
                <c:pt idx="505">
                  <c:v>11.6328833333333</c:v>
                </c:pt>
                <c:pt idx="506">
                  <c:v>11.59425</c:v>
                </c:pt>
                <c:pt idx="507">
                  <c:v>11.5699333333333</c:v>
                </c:pt>
                <c:pt idx="508">
                  <c:v>11.5995666666667</c:v>
                </c:pt>
                <c:pt idx="509">
                  <c:v>11.5866666666667</c:v>
                </c:pt>
                <c:pt idx="510">
                  <c:v>11.5660666666667</c:v>
                </c:pt>
                <c:pt idx="511">
                  <c:v>11.5456666666667</c:v>
                </c:pt>
                <c:pt idx="512">
                  <c:v>11.5725166666667</c:v>
                </c:pt>
                <c:pt idx="513">
                  <c:v>11.56895</c:v>
                </c:pt>
                <c:pt idx="514">
                  <c:v>11.5756166666667</c:v>
                </c:pt>
                <c:pt idx="515">
                  <c:v>11.5746</c:v>
                </c:pt>
                <c:pt idx="516">
                  <c:v>11.5860166666667</c:v>
                </c:pt>
                <c:pt idx="517">
                  <c:v>11.5667833333333</c:v>
                </c:pt>
                <c:pt idx="518">
                  <c:v>11.5600666666667</c:v>
                </c:pt>
                <c:pt idx="519">
                  <c:v>11.5464</c:v>
                </c:pt>
                <c:pt idx="520">
                  <c:v>11.5236166666667</c:v>
                </c:pt>
                <c:pt idx="521">
                  <c:v>11.5193</c:v>
                </c:pt>
                <c:pt idx="522">
                  <c:v>11.5484166666667</c:v>
                </c:pt>
                <c:pt idx="523">
                  <c:v>11.5569666666667</c:v>
                </c:pt>
                <c:pt idx="524">
                  <c:v>11.5625666666667</c:v>
                </c:pt>
                <c:pt idx="525">
                  <c:v>11.5554333333333</c:v>
                </c:pt>
                <c:pt idx="526">
                  <c:v>11.57975</c:v>
                </c:pt>
                <c:pt idx="527">
                  <c:v>11.5659166666667</c:v>
                </c:pt>
                <c:pt idx="528">
                  <c:v>11.5468333333333</c:v>
                </c:pt>
                <c:pt idx="529">
                  <c:v>11.5406666666667</c:v>
                </c:pt>
                <c:pt idx="530">
                  <c:v>11.5722166666667</c:v>
                </c:pt>
                <c:pt idx="531">
                  <c:v>11.5580166666667</c:v>
                </c:pt>
                <c:pt idx="532">
                  <c:v>11.5342166666667</c:v>
                </c:pt>
                <c:pt idx="533">
                  <c:v>11.52315</c:v>
                </c:pt>
                <c:pt idx="534">
                  <c:v>11.53785</c:v>
                </c:pt>
                <c:pt idx="535">
                  <c:v>11.54265</c:v>
                </c:pt>
                <c:pt idx="536">
                  <c:v>11.5535666666667</c:v>
                </c:pt>
                <c:pt idx="537">
                  <c:v>11.5417</c:v>
                </c:pt>
                <c:pt idx="538">
                  <c:v>11.5456333333333</c:v>
                </c:pt>
                <c:pt idx="539">
                  <c:v>11.5578833333333</c:v>
                </c:pt>
                <c:pt idx="540">
                  <c:v>11.5321833333333</c:v>
                </c:pt>
                <c:pt idx="541">
                  <c:v>11.5323833333333</c:v>
                </c:pt>
                <c:pt idx="542">
                  <c:v>11.5221166666667</c:v>
                </c:pt>
                <c:pt idx="543">
                  <c:v>11.525</c:v>
                </c:pt>
                <c:pt idx="544">
                  <c:v>11.5339666666667</c:v>
                </c:pt>
                <c:pt idx="545">
                  <c:v>11.5177666666667</c:v>
                </c:pt>
                <c:pt idx="546">
                  <c:v>11.5588333333333</c:v>
                </c:pt>
                <c:pt idx="547">
                  <c:v>11.5939666666667</c:v>
                </c:pt>
                <c:pt idx="548">
                  <c:v>11.5696333333333</c:v>
                </c:pt>
                <c:pt idx="549">
                  <c:v>11.5702</c:v>
                </c:pt>
                <c:pt idx="550">
                  <c:v>11.5676</c:v>
                </c:pt>
                <c:pt idx="551">
                  <c:v>11.5197833333333</c:v>
                </c:pt>
                <c:pt idx="552">
                  <c:v>11.5209</c:v>
                </c:pt>
                <c:pt idx="553">
                  <c:v>11.52105</c:v>
                </c:pt>
                <c:pt idx="554">
                  <c:v>11.56035</c:v>
                </c:pt>
                <c:pt idx="555">
                  <c:v>11.55355</c:v>
                </c:pt>
                <c:pt idx="556">
                  <c:v>11.5514166666667</c:v>
                </c:pt>
                <c:pt idx="557">
                  <c:v>11.5693833333333</c:v>
                </c:pt>
                <c:pt idx="558">
                  <c:v>11.5737833333333</c:v>
                </c:pt>
                <c:pt idx="559">
                  <c:v>11.55175</c:v>
                </c:pt>
                <c:pt idx="560">
                  <c:v>11.5239666666667</c:v>
                </c:pt>
                <c:pt idx="561">
                  <c:v>11.5142166666667</c:v>
                </c:pt>
                <c:pt idx="562">
                  <c:v>11.48765</c:v>
                </c:pt>
                <c:pt idx="563">
                  <c:v>11.50565</c:v>
                </c:pt>
                <c:pt idx="564">
                  <c:v>11.50515</c:v>
                </c:pt>
                <c:pt idx="565">
                  <c:v>11.5211</c:v>
                </c:pt>
                <c:pt idx="566">
                  <c:v>11.5088666666667</c:v>
                </c:pt>
                <c:pt idx="567">
                  <c:v>11.5273666666667</c:v>
                </c:pt>
                <c:pt idx="568">
                  <c:v>11.5492666666667</c:v>
                </c:pt>
                <c:pt idx="569">
                  <c:v>11.55155</c:v>
                </c:pt>
                <c:pt idx="570">
                  <c:v>11.5539666666667</c:v>
                </c:pt>
                <c:pt idx="571">
                  <c:v>11.5439833333333</c:v>
                </c:pt>
                <c:pt idx="572">
                  <c:v>11.5392666666667</c:v>
                </c:pt>
                <c:pt idx="573">
                  <c:v>11.5573833333333</c:v>
                </c:pt>
                <c:pt idx="574">
                  <c:v>11.55725</c:v>
                </c:pt>
                <c:pt idx="575">
                  <c:v>11.5592166666667</c:v>
                </c:pt>
                <c:pt idx="576">
                  <c:v>11.5641333333333</c:v>
                </c:pt>
                <c:pt idx="577">
                  <c:v>11.58015</c:v>
                </c:pt>
                <c:pt idx="578">
                  <c:v>11.57675</c:v>
                </c:pt>
                <c:pt idx="579">
                  <c:v>11.5918666666667</c:v>
                </c:pt>
                <c:pt idx="580">
                  <c:v>11.5853833333333</c:v>
                </c:pt>
                <c:pt idx="581">
                  <c:v>11.5729666666667</c:v>
                </c:pt>
                <c:pt idx="582">
                  <c:v>11.6046</c:v>
                </c:pt>
                <c:pt idx="583">
                  <c:v>11.60665</c:v>
                </c:pt>
                <c:pt idx="584">
                  <c:v>11.5839833333333</c:v>
                </c:pt>
                <c:pt idx="585">
                  <c:v>11.6118833333333</c:v>
                </c:pt>
                <c:pt idx="586">
                  <c:v>11.6009333333333</c:v>
                </c:pt>
                <c:pt idx="587">
                  <c:v>11.6116333333333</c:v>
                </c:pt>
                <c:pt idx="588">
                  <c:v>11.60835</c:v>
                </c:pt>
                <c:pt idx="589">
                  <c:v>11.6179</c:v>
                </c:pt>
                <c:pt idx="590">
                  <c:v>11.59635</c:v>
                </c:pt>
                <c:pt idx="591">
                  <c:v>11.6082</c:v>
                </c:pt>
                <c:pt idx="592">
                  <c:v>11.6023333333333</c:v>
                </c:pt>
                <c:pt idx="593">
                  <c:v>11.6112333333333</c:v>
                </c:pt>
                <c:pt idx="594">
                  <c:v>11.6119833333333</c:v>
                </c:pt>
                <c:pt idx="595">
                  <c:v>11.61565</c:v>
                </c:pt>
                <c:pt idx="596">
                  <c:v>11.6348833333333</c:v>
                </c:pt>
                <c:pt idx="597">
                  <c:v>11.6516666666667</c:v>
                </c:pt>
                <c:pt idx="598">
                  <c:v>11.6755833333333</c:v>
                </c:pt>
                <c:pt idx="599">
                  <c:v>11.6327333333333</c:v>
                </c:pt>
                <c:pt idx="600">
                  <c:v>11.5964166666667</c:v>
                </c:pt>
                <c:pt idx="601">
                  <c:v>11.6344166666667</c:v>
                </c:pt>
                <c:pt idx="602">
                  <c:v>11.6325333333333</c:v>
                </c:pt>
                <c:pt idx="603">
                  <c:v>11.6360666666667</c:v>
                </c:pt>
                <c:pt idx="604">
                  <c:v>11.6231</c:v>
                </c:pt>
                <c:pt idx="605">
                  <c:v>11.63955</c:v>
                </c:pt>
                <c:pt idx="606">
                  <c:v>11.5898666666667</c:v>
                </c:pt>
                <c:pt idx="607">
                  <c:v>11.5949833333333</c:v>
                </c:pt>
                <c:pt idx="608">
                  <c:v>11.5793166666667</c:v>
                </c:pt>
                <c:pt idx="609">
                  <c:v>11.6032333333333</c:v>
                </c:pt>
                <c:pt idx="610">
                  <c:v>11.6104833333333</c:v>
                </c:pt>
                <c:pt idx="611">
                  <c:v>11.6267666666667</c:v>
                </c:pt>
                <c:pt idx="612">
                  <c:v>11.6202833333333</c:v>
                </c:pt>
                <c:pt idx="613">
                  <c:v>11.61405</c:v>
                </c:pt>
                <c:pt idx="614">
                  <c:v>11.6080166666667</c:v>
                </c:pt>
                <c:pt idx="615">
                  <c:v>11.6233</c:v>
                </c:pt>
                <c:pt idx="616">
                  <c:v>11.6648166666667</c:v>
                </c:pt>
                <c:pt idx="617">
                  <c:v>11.6772666666667</c:v>
                </c:pt>
                <c:pt idx="618">
                  <c:v>11.70975</c:v>
                </c:pt>
                <c:pt idx="619">
                  <c:v>11.6691</c:v>
                </c:pt>
                <c:pt idx="620">
                  <c:v>11.6399833333333</c:v>
                </c:pt>
                <c:pt idx="621">
                  <c:v>11.7069666666667</c:v>
                </c:pt>
                <c:pt idx="622">
                  <c:v>11.7013166666667</c:v>
                </c:pt>
                <c:pt idx="623">
                  <c:v>11.7206166666667</c:v>
                </c:pt>
                <c:pt idx="624">
                  <c:v>11.6856</c:v>
                </c:pt>
                <c:pt idx="625">
                  <c:v>11.68275</c:v>
                </c:pt>
                <c:pt idx="626">
                  <c:v>11.6723166666667</c:v>
                </c:pt>
                <c:pt idx="627">
                  <c:v>11.6691333333333</c:v>
                </c:pt>
                <c:pt idx="628">
                  <c:v>11.7101666666667</c:v>
                </c:pt>
                <c:pt idx="629">
                  <c:v>11.7139833333333</c:v>
                </c:pt>
                <c:pt idx="630">
                  <c:v>11.7095666666667</c:v>
                </c:pt>
                <c:pt idx="631">
                  <c:v>11.6957833333333</c:v>
                </c:pt>
                <c:pt idx="632">
                  <c:v>11.6897</c:v>
                </c:pt>
                <c:pt idx="633">
                  <c:v>11.7198333333333</c:v>
                </c:pt>
                <c:pt idx="634">
                  <c:v>11.7584666666667</c:v>
                </c:pt>
                <c:pt idx="635">
                  <c:v>11.7636333333333</c:v>
                </c:pt>
                <c:pt idx="636">
                  <c:v>11.7536833333333</c:v>
                </c:pt>
                <c:pt idx="637">
                  <c:v>11.74025</c:v>
                </c:pt>
                <c:pt idx="638">
                  <c:v>11.7201666666667</c:v>
                </c:pt>
                <c:pt idx="639">
                  <c:v>11.7464</c:v>
                </c:pt>
                <c:pt idx="640">
                  <c:v>11.773</c:v>
                </c:pt>
                <c:pt idx="641">
                  <c:v>11.7573333333333</c:v>
                </c:pt>
                <c:pt idx="642">
                  <c:v>11.7495666666667</c:v>
                </c:pt>
                <c:pt idx="643">
                  <c:v>11.74</c:v>
                </c:pt>
                <c:pt idx="644">
                  <c:v>11.7423666666667</c:v>
                </c:pt>
                <c:pt idx="645">
                  <c:v>11.7393333333333</c:v>
                </c:pt>
                <c:pt idx="646">
                  <c:v>11.7571</c:v>
                </c:pt>
                <c:pt idx="647">
                  <c:v>11.7685</c:v>
                </c:pt>
                <c:pt idx="648">
                  <c:v>11.76615</c:v>
                </c:pt>
                <c:pt idx="649">
                  <c:v>11.7625</c:v>
                </c:pt>
                <c:pt idx="650">
                  <c:v>11.7658333333333</c:v>
                </c:pt>
                <c:pt idx="651">
                  <c:v>11.7908</c:v>
                </c:pt>
                <c:pt idx="652">
                  <c:v>11.7989666666667</c:v>
                </c:pt>
                <c:pt idx="653">
                  <c:v>11.7855666666667</c:v>
                </c:pt>
                <c:pt idx="654">
                  <c:v>11.8004666666667</c:v>
                </c:pt>
                <c:pt idx="655">
                  <c:v>11.7888166666667</c:v>
                </c:pt>
                <c:pt idx="656">
                  <c:v>11.8022666666667</c:v>
                </c:pt>
                <c:pt idx="657">
                  <c:v>11.7825166666667</c:v>
                </c:pt>
                <c:pt idx="658">
                  <c:v>11.7902166666667</c:v>
                </c:pt>
                <c:pt idx="659">
                  <c:v>11.8216333333333</c:v>
                </c:pt>
                <c:pt idx="660">
                  <c:v>11.7846333333333</c:v>
                </c:pt>
                <c:pt idx="661">
                  <c:v>11.7803666666667</c:v>
                </c:pt>
                <c:pt idx="662">
                  <c:v>11.7933</c:v>
                </c:pt>
                <c:pt idx="663">
                  <c:v>11.8087166666667</c:v>
                </c:pt>
                <c:pt idx="664">
                  <c:v>11.8062166666667</c:v>
                </c:pt>
                <c:pt idx="665">
                  <c:v>11.78645</c:v>
                </c:pt>
                <c:pt idx="666">
                  <c:v>11.7798833333333</c:v>
                </c:pt>
                <c:pt idx="667">
                  <c:v>11.76965</c:v>
                </c:pt>
                <c:pt idx="668">
                  <c:v>11.7764666666667</c:v>
                </c:pt>
                <c:pt idx="669">
                  <c:v>11.7757</c:v>
                </c:pt>
                <c:pt idx="670">
                  <c:v>11.7697</c:v>
                </c:pt>
                <c:pt idx="671">
                  <c:v>11.7755333333333</c:v>
                </c:pt>
                <c:pt idx="672">
                  <c:v>11.8</c:v>
                </c:pt>
                <c:pt idx="673">
                  <c:v>11.7772</c:v>
                </c:pt>
                <c:pt idx="674">
                  <c:v>11.788</c:v>
                </c:pt>
                <c:pt idx="675">
                  <c:v>11.7724333333333</c:v>
                </c:pt>
                <c:pt idx="676">
                  <c:v>11.8468833333333</c:v>
                </c:pt>
                <c:pt idx="677">
                  <c:v>11.8242333333333</c:v>
                </c:pt>
                <c:pt idx="678">
                  <c:v>11.8024</c:v>
                </c:pt>
                <c:pt idx="679">
                  <c:v>11.7971333333333</c:v>
                </c:pt>
                <c:pt idx="680">
                  <c:v>11.7977333333333</c:v>
                </c:pt>
                <c:pt idx="681">
                  <c:v>11.8070166666667</c:v>
                </c:pt>
                <c:pt idx="682">
                  <c:v>11.8000166666667</c:v>
                </c:pt>
                <c:pt idx="683">
                  <c:v>11.8044833333333</c:v>
                </c:pt>
                <c:pt idx="684">
                  <c:v>11.8039166666667</c:v>
                </c:pt>
                <c:pt idx="685">
                  <c:v>11.78355</c:v>
                </c:pt>
                <c:pt idx="686">
                  <c:v>11.7571</c:v>
                </c:pt>
                <c:pt idx="687">
                  <c:v>11.7518666666667</c:v>
                </c:pt>
                <c:pt idx="688">
                  <c:v>11.8042333333333</c:v>
                </c:pt>
                <c:pt idx="689">
                  <c:v>11.7802</c:v>
                </c:pt>
                <c:pt idx="690">
                  <c:v>11.7548333333333</c:v>
                </c:pt>
                <c:pt idx="691">
                  <c:v>11.7849</c:v>
                </c:pt>
                <c:pt idx="692">
                  <c:v>11.7636666666667</c:v>
                </c:pt>
                <c:pt idx="693">
                  <c:v>11.8085666666667</c:v>
                </c:pt>
                <c:pt idx="694">
                  <c:v>11.8190333333333</c:v>
                </c:pt>
                <c:pt idx="695">
                  <c:v>11.8059666666667</c:v>
                </c:pt>
                <c:pt idx="696">
                  <c:v>11.7956166666667</c:v>
                </c:pt>
                <c:pt idx="697">
                  <c:v>11.8009166666667</c:v>
                </c:pt>
                <c:pt idx="698">
                  <c:v>11.78235</c:v>
                </c:pt>
                <c:pt idx="699">
                  <c:v>11.80065</c:v>
                </c:pt>
                <c:pt idx="700">
                  <c:v>11.80725</c:v>
                </c:pt>
                <c:pt idx="701">
                  <c:v>11.8233166666667</c:v>
                </c:pt>
                <c:pt idx="702">
                  <c:v>11.84295</c:v>
                </c:pt>
                <c:pt idx="703">
                  <c:v>11.8019333333333</c:v>
                </c:pt>
                <c:pt idx="704">
                  <c:v>11.8077333333333</c:v>
                </c:pt>
                <c:pt idx="705">
                  <c:v>11.8347666666667</c:v>
                </c:pt>
                <c:pt idx="706">
                  <c:v>11.8184833333333</c:v>
                </c:pt>
                <c:pt idx="707">
                  <c:v>11.8286</c:v>
                </c:pt>
                <c:pt idx="708">
                  <c:v>11.8282333333333</c:v>
                </c:pt>
                <c:pt idx="709">
                  <c:v>11.8391833333333</c:v>
                </c:pt>
                <c:pt idx="710">
                  <c:v>11.81595</c:v>
                </c:pt>
                <c:pt idx="711">
                  <c:v>11.80285</c:v>
                </c:pt>
                <c:pt idx="712">
                  <c:v>11.7891166666667</c:v>
                </c:pt>
                <c:pt idx="713">
                  <c:v>11.7719833333333</c:v>
                </c:pt>
                <c:pt idx="714">
                  <c:v>11.7734333333333</c:v>
                </c:pt>
                <c:pt idx="715">
                  <c:v>11.80815</c:v>
                </c:pt>
                <c:pt idx="716">
                  <c:v>11.8128833333333</c:v>
                </c:pt>
                <c:pt idx="717">
                  <c:v>11.80175</c:v>
                </c:pt>
                <c:pt idx="718">
                  <c:v>11.8083</c:v>
                </c:pt>
                <c:pt idx="719">
                  <c:v>11.7905833333333</c:v>
                </c:pt>
                <c:pt idx="720">
                  <c:v>11.7737166666667</c:v>
                </c:pt>
                <c:pt idx="721">
                  <c:v>11.75</c:v>
                </c:pt>
                <c:pt idx="722">
                  <c:v>11.7694166666667</c:v>
                </c:pt>
                <c:pt idx="723">
                  <c:v>11.7571166666667</c:v>
                </c:pt>
                <c:pt idx="724">
                  <c:v>11.7345833333333</c:v>
                </c:pt>
                <c:pt idx="725">
                  <c:v>11.7398333333333</c:v>
                </c:pt>
                <c:pt idx="726">
                  <c:v>11.7206</c:v>
                </c:pt>
                <c:pt idx="727">
                  <c:v>11.73865</c:v>
                </c:pt>
                <c:pt idx="728">
                  <c:v>11.7124333333333</c:v>
                </c:pt>
                <c:pt idx="729">
                  <c:v>11.7348</c:v>
                </c:pt>
                <c:pt idx="730">
                  <c:v>11.74405</c:v>
                </c:pt>
                <c:pt idx="731">
                  <c:v>11.7653666666667</c:v>
                </c:pt>
                <c:pt idx="732">
                  <c:v>11.7648333333333</c:v>
                </c:pt>
                <c:pt idx="733">
                  <c:v>11.7552</c:v>
                </c:pt>
                <c:pt idx="734">
                  <c:v>11.7667666666667</c:v>
                </c:pt>
                <c:pt idx="735">
                  <c:v>11.7646833333333</c:v>
                </c:pt>
                <c:pt idx="736">
                  <c:v>11.7842166666667</c:v>
                </c:pt>
                <c:pt idx="737">
                  <c:v>11.7878833333333</c:v>
                </c:pt>
                <c:pt idx="738">
                  <c:v>11.78035</c:v>
                </c:pt>
                <c:pt idx="739">
                  <c:v>11.7657833333333</c:v>
                </c:pt>
                <c:pt idx="740">
                  <c:v>11.7318</c:v>
                </c:pt>
                <c:pt idx="741">
                  <c:v>11.7123166666667</c:v>
                </c:pt>
                <c:pt idx="742">
                  <c:v>11.7087833333333</c:v>
                </c:pt>
                <c:pt idx="743">
                  <c:v>11.7145333333333</c:v>
                </c:pt>
                <c:pt idx="744">
                  <c:v>11.7431666666667</c:v>
                </c:pt>
                <c:pt idx="745">
                  <c:v>11.6974833333333</c:v>
                </c:pt>
                <c:pt idx="746">
                  <c:v>11.6764</c:v>
                </c:pt>
                <c:pt idx="747">
                  <c:v>11.7107666666667</c:v>
                </c:pt>
                <c:pt idx="748">
                  <c:v>11.7289166666667</c:v>
                </c:pt>
                <c:pt idx="749">
                  <c:v>11.7547833333333</c:v>
                </c:pt>
                <c:pt idx="750">
                  <c:v>11.7371666666667</c:v>
                </c:pt>
                <c:pt idx="751">
                  <c:v>11.7481</c:v>
                </c:pt>
                <c:pt idx="752">
                  <c:v>11.7044833333333</c:v>
                </c:pt>
                <c:pt idx="753">
                  <c:v>11.7025333333333</c:v>
                </c:pt>
                <c:pt idx="754">
                  <c:v>11.7009666666667</c:v>
                </c:pt>
                <c:pt idx="755">
                  <c:v>11.74255</c:v>
                </c:pt>
                <c:pt idx="756">
                  <c:v>11.7258833333333</c:v>
                </c:pt>
                <c:pt idx="757">
                  <c:v>11.6875</c:v>
                </c:pt>
                <c:pt idx="758">
                  <c:v>11.7061166666667</c:v>
                </c:pt>
                <c:pt idx="759">
                  <c:v>11.6891333333333</c:v>
                </c:pt>
                <c:pt idx="760">
                  <c:v>11.687</c:v>
                </c:pt>
                <c:pt idx="761">
                  <c:v>11.6747666666667</c:v>
                </c:pt>
                <c:pt idx="762">
                  <c:v>11.6831833333333</c:v>
                </c:pt>
                <c:pt idx="763">
                  <c:v>11.6770666666667</c:v>
                </c:pt>
                <c:pt idx="764">
                  <c:v>11.6863</c:v>
                </c:pt>
                <c:pt idx="765">
                  <c:v>11.70495</c:v>
                </c:pt>
                <c:pt idx="766">
                  <c:v>11.67845</c:v>
                </c:pt>
                <c:pt idx="767">
                  <c:v>11.6570666666667</c:v>
                </c:pt>
                <c:pt idx="768">
                  <c:v>11.67675</c:v>
                </c:pt>
                <c:pt idx="769">
                  <c:v>11.6540166666667</c:v>
                </c:pt>
                <c:pt idx="770">
                  <c:v>11.6456</c:v>
                </c:pt>
                <c:pt idx="771">
                  <c:v>11.6636</c:v>
                </c:pt>
                <c:pt idx="772">
                  <c:v>11.67865</c:v>
                </c:pt>
                <c:pt idx="773">
                  <c:v>11.6572666666667</c:v>
                </c:pt>
                <c:pt idx="774">
                  <c:v>11.6827</c:v>
                </c:pt>
                <c:pt idx="775">
                  <c:v>11.6778166666667</c:v>
                </c:pt>
                <c:pt idx="776">
                  <c:v>11.6397166666667</c:v>
                </c:pt>
                <c:pt idx="777">
                  <c:v>11.6202833333333</c:v>
                </c:pt>
                <c:pt idx="778">
                  <c:v>11.6231333333333</c:v>
                </c:pt>
                <c:pt idx="779">
                  <c:v>11.64695</c:v>
                </c:pt>
                <c:pt idx="780">
                  <c:v>11.65125</c:v>
                </c:pt>
                <c:pt idx="781">
                  <c:v>11.6468166666667</c:v>
                </c:pt>
                <c:pt idx="782">
                  <c:v>11.6409833333333</c:v>
                </c:pt>
                <c:pt idx="783">
                  <c:v>11.63405</c:v>
                </c:pt>
                <c:pt idx="784">
                  <c:v>11.6279666666667</c:v>
                </c:pt>
                <c:pt idx="785">
                  <c:v>11.6193666666667</c:v>
                </c:pt>
                <c:pt idx="786">
                  <c:v>11.6135333333333</c:v>
                </c:pt>
                <c:pt idx="787">
                  <c:v>11.6534</c:v>
                </c:pt>
                <c:pt idx="788">
                  <c:v>11.6349166666667</c:v>
                </c:pt>
                <c:pt idx="789">
                  <c:v>11.5997166666667</c:v>
                </c:pt>
                <c:pt idx="790">
                  <c:v>11.5947166666667</c:v>
                </c:pt>
                <c:pt idx="791">
                  <c:v>11.57395</c:v>
                </c:pt>
                <c:pt idx="792">
                  <c:v>11.5532</c:v>
                </c:pt>
                <c:pt idx="793">
                  <c:v>11.5839666666667</c:v>
                </c:pt>
                <c:pt idx="794">
                  <c:v>11.5853666666667</c:v>
                </c:pt>
                <c:pt idx="795">
                  <c:v>11.56965</c:v>
                </c:pt>
                <c:pt idx="796">
                  <c:v>11.5797833333333</c:v>
                </c:pt>
                <c:pt idx="797">
                  <c:v>11.5691</c:v>
                </c:pt>
                <c:pt idx="798">
                  <c:v>11.5789</c:v>
                </c:pt>
                <c:pt idx="799">
                  <c:v>11.5683833333333</c:v>
                </c:pt>
                <c:pt idx="800">
                  <c:v>11.5546</c:v>
                </c:pt>
                <c:pt idx="801">
                  <c:v>11.5571166666667</c:v>
                </c:pt>
                <c:pt idx="802">
                  <c:v>11.5972833333333</c:v>
                </c:pt>
                <c:pt idx="803">
                  <c:v>11.5972833333333</c:v>
                </c:pt>
                <c:pt idx="804">
                  <c:v>11.5467166666667</c:v>
                </c:pt>
                <c:pt idx="805">
                  <c:v>11.59015</c:v>
                </c:pt>
                <c:pt idx="806">
                  <c:v>11.5888833333333</c:v>
                </c:pt>
                <c:pt idx="807">
                  <c:v>11.5931333333333</c:v>
                </c:pt>
                <c:pt idx="808">
                  <c:v>11.59615</c:v>
                </c:pt>
                <c:pt idx="809">
                  <c:v>11.5972333333333</c:v>
                </c:pt>
                <c:pt idx="810">
                  <c:v>11.5960166666667</c:v>
                </c:pt>
                <c:pt idx="811">
                  <c:v>11.5977</c:v>
                </c:pt>
                <c:pt idx="812">
                  <c:v>11.6118666666667</c:v>
                </c:pt>
                <c:pt idx="813">
                  <c:v>11.6001333333333</c:v>
                </c:pt>
                <c:pt idx="814">
                  <c:v>11.5981</c:v>
                </c:pt>
                <c:pt idx="815">
                  <c:v>11.61765</c:v>
                </c:pt>
                <c:pt idx="816">
                  <c:v>11.5965666666667</c:v>
                </c:pt>
                <c:pt idx="817">
                  <c:v>11.6300333333333</c:v>
                </c:pt>
                <c:pt idx="818">
                  <c:v>11.6113833333333</c:v>
                </c:pt>
                <c:pt idx="819">
                  <c:v>11.6333</c:v>
                </c:pt>
                <c:pt idx="820">
                  <c:v>11.6234333333333</c:v>
                </c:pt>
                <c:pt idx="821">
                  <c:v>11.6216666666667</c:v>
                </c:pt>
                <c:pt idx="822">
                  <c:v>11.6092333333333</c:v>
                </c:pt>
                <c:pt idx="823">
                  <c:v>11.6298666666667</c:v>
                </c:pt>
                <c:pt idx="824">
                  <c:v>11.61835</c:v>
                </c:pt>
                <c:pt idx="825">
                  <c:v>11.6163</c:v>
                </c:pt>
                <c:pt idx="826">
                  <c:v>11.6259</c:v>
                </c:pt>
                <c:pt idx="827">
                  <c:v>11.5966166666667</c:v>
                </c:pt>
                <c:pt idx="828">
                  <c:v>11.6071166666667</c:v>
                </c:pt>
                <c:pt idx="829">
                  <c:v>11.6201166666667</c:v>
                </c:pt>
                <c:pt idx="830">
                  <c:v>11.6293</c:v>
                </c:pt>
                <c:pt idx="831">
                  <c:v>11.63725</c:v>
                </c:pt>
                <c:pt idx="832">
                  <c:v>11.6232333333333</c:v>
                </c:pt>
                <c:pt idx="833">
                  <c:v>11.6275833333333</c:v>
                </c:pt>
                <c:pt idx="834">
                  <c:v>11.6436666666667</c:v>
                </c:pt>
                <c:pt idx="835">
                  <c:v>11.6474166666667</c:v>
                </c:pt>
                <c:pt idx="836">
                  <c:v>11.619</c:v>
                </c:pt>
                <c:pt idx="837">
                  <c:v>11.6401333333333</c:v>
                </c:pt>
                <c:pt idx="838">
                  <c:v>11.62635</c:v>
                </c:pt>
                <c:pt idx="839">
                  <c:v>11.6111</c:v>
                </c:pt>
                <c:pt idx="840">
                  <c:v>11.59705</c:v>
                </c:pt>
                <c:pt idx="841">
                  <c:v>11.5969833333333</c:v>
                </c:pt>
                <c:pt idx="842">
                  <c:v>11.6025</c:v>
                </c:pt>
                <c:pt idx="843">
                  <c:v>11.62875</c:v>
                </c:pt>
                <c:pt idx="844">
                  <c:v>11.6224166666667</c:v>
                </c:pt>
                <c:pt idx="845">
                  <c:v>11.6551166666667</c:v>
                </c:pt>
                <c:pt idx="846">
                  <c:v>11.64235</c:v>
                </c:pt>
                <c:pt idx="847">
                  <c:v>11.6284</c:v>
                </c:pt>
                <c:pt idx="848">
                  <c:v>11.6362166666667</c:v>
                </c:pt>
                <c:pt idx="849">
                  <c:v>11.62045</c:v>
                </c:pt>
                <c:pt idx="850">
                  <c:v>11.5937333333333</c:v>
                </c:pt>
                <c:pt idx="851">
                  <c:v>11.6125</c:v>
                </c:pt>
                <c:pt idx="852">
                  <c:v>11.5746333333333</c:v>
                </c:pt>
                <c:pt idx="853">
                  <c:v>11.5835833333333</c:v>
                </c:pt>
                <c:pt idx="854">
                  <c:v>11.6036166666667</c:v>
                </c:pt>
                <c:pt idx="855">
                  <c:v>11.6030166666667</c:v>
                </c:pt>
                <c:pt idx="856">
                  <c:v>11.6372833333333</c:v>
                </c:pt>
                <c:pt idx="857">
                  <c:v>11.6154166666667</c:v>
                </c:pt>
                <c:pt idx="858">
                  <c:v>11.6174</c:v>
                </c:pt>
                <c:pt idx="859">
                  <c:v>11.6000166666667</c:v>
                </c:pt>
                <c:pt idx="860">
                  <c:v>11.62095</c:v>
                </c:pt>
                <c:pt idx="861">
                  <c:v>11.6203333333333</c:v>
                </c:pt>
                <c:pt idx="862">
                  <c:v>11.6496</c:v>
                </c:pt>
                <c:pt idx="863">
                  <c:v>11.6476333333333</c:v>
                </c:pt>
                <c:pt idx="864">
                  <c:v>11.6523333333333</c:v>
                </c:pt>
                <c:pt idx="865">
                  <c:v>11.6216833333333</c:v>
                </c:pt>
                <c:pt idx="866">
                  <c:v>11.5942333333333</c:v>
                </c:pt>
                <c:pt idx="867">
                  <c:v>11.6016</c:v>
                </c:pt>
                <c:pt idx="868">
                  <c:v>11.6215333333333</c:v>
                </c:pt>
                <c:pt idx="869">
                  <c:v>11.6007666666667</c:v>
                </c:pt>
                <c:pt idx="870">
                  <c:v>11.5967333333333</c:v>
                </c:pt>
                <c:pt idx="871">
                  <c:v>11.6367</c:v>
                </c:pt>
                <c:pt idx="872">
                  <c:v>11.58595</c:v>
                </c:pt>
                <c:pt idx="873">
                  <c:v>11.57505</c:v>
                </c:pt>
                <c:pt idx="874">
                  <c:v>11.6419</c:v>
                </c:pt>
                <c:pt idx="875">
                  <c:v>11.66125</c:v>
                </c:pt>
                <c:pt idx="876">
                  <c:v>11.6662166666667</c:v>
                </c:pt>
                <c:pt idx="877">
                  <c:v>11.6880166666667</c:v>
                </c:pt>
                <c:pt idx="878">
                  <c:v>11.6418166666667</c:v>
                </c:pt>
                <c:pt idx="879">
                  <c:v>11.6335166666667</c:v>
                </c:pt>
                <c:pt idx="880">
                  <c:v>11.62005</c:v>
                </c:pt>
                <c:pt idx="881">
                  <c:v>11.6771166666667</c:v>
                </c:pt>
                <c:pt idx="882">
                  <c:v>11.6718</c:v>
                </c:pt>
                <c:pt idx="883">
                  <c:v>11.64315</c:v>
                </c:pt>
                <c:pt idx="884">
                  <c:v>11.69215</c:v>
                </c:pt>
                <c:pt idx="885">
                  <c:v>11.68535</c:v>
                </c:pt>
                <c:pt idx="886">
                  <c:v>11.6984</c:v>
                </c:pt>
                <c:pt idx="887">
                  <c:v>11.6953</c:v>
                </c:pt>
                <c:pt idx="888">
                  <c:v>11.6762</c:v>
                </c:pt>
                <c:pt idx="889">
                  <c:v>11.6675833333333</c:v>
                </c:pt>
                <c:pt idx="890">
                  <c:v>11.64885</c:v>
                </c:pt>
                <c:pt idx="891">
                  <c:v>11.6328</c:v>
                </c:pt>
                <c:pt idx="892">
                  <c:v>11.6751333333333</c:v>
                </c:pt>
                <c:pt idx="893">
                  <c:v>11.6788333333333</c:v>
                </c:pt>
                <c:pt idx="894">
                  <c:v>11.6393666666667</c:v>
                </c:pt>
                <c:pt idx="895">
                  <c:v>11.6497666666667</c:v>
                </c:pt>
                <c:pt idx="896">
                  <c:v>11.6649666666667</c:v>
                </c:pt>
                <c:pt idx="897">
                  <c:v>11.6752</c:v>
                </c:pt>
                <c:pt idx="898">
                  <c:v>11.6902833333333</c:v>
                </c:pt>
                <c:pt idx="899">
                  <c:v>11.6933166666667</c:v>
                </c:pt>
                <c:pt idx="900">
                  <c:v>11.6567</c:v>
                </c:pt>
                <c:pt idx="901">
                  <c:v>11.6242333333333</c:v>
                </c:pt>
                <c:pt idx="902">
                  <c:v>11.62385</c:v>
                </c:pt>
                <c:pt idx="903">
                  <c:v>11.62645</c:v>
                </c:pt>
                <c:pt idx="904">
                  <c:v>11.6736333333333</c:v>
                </c:pt>
                <c:pt idx="905">
                  <c:v>11.6890666666667</c:v>
                </c:pt>
                <c:pt idx="906">
                  <c:v>11.6889</c:v>
                </c:pt>
                <c:pt idx="907">
                  <c:v>11.6843666666667</c:v>
                </c:pt>
                <c:pt idx="908">
                  <c:v>11.6517</c:v>
                </c:pt>
                <c:pt idx="909">
                  <c:v>11.6648333333333</c:v>
                </c:pt>
                <c:pt idx="910">
                  <c:v>11.678</c:v>
                </c:pt>
                <c:pt idx="911">
                  <c:v>11.67145</c:v>
                </c:pt>
                <c:pt idx="912">
                  <c:v>11.66705</c:v>
                </c:pt>
                <c:pt idx="913">
                  <c:v>11.6899166666667</c:v>
                </c:pt>
                <c:pt idx="914">
                  <c:v>11.6512</c:v>
                </c:pt>
                <c:pt idx="915">
                  <c:v>11.6686</c:v>
                </c:pt>
                <c:pt idx="916">
                  <c:v>11.7346</c:v>
                </c:pt>
                <c:pt idx="917">
                  <c:v>11.73025</c:v>
                </c:pt>
                <c:pt idx="918">
                  <c:v>11.7091833333333</c:v>
                </c:pt>
                <c:pt idx="919">
                  <c:v>11.6814</c:v>
                </c:pt>
                <c:pt idx="920">
                  <c:v>11.6572333333333</c:v>
                </c:pt>
                <c:pt idx="921">
                  <c:v>11.6527666666667</c:v>
                </c:pt>
                <c:pt idx="922">
                  <c:v>11.6944166666667</c:v>
                </c:pt>
                <c:pt idx="923">
                  <c:v>11.69355</c:v>
                </c:pt>
                <c:pt idx="924">
                  <c:v>11.6968</c:v>
                </c:pt>
                <c:pt idx="925">
                  <c:v>11.7008</c:v>
                </c:pt>
                <c:pt idx="926">
                  <c:v>11.69575</c:v>
                </c:pt>
                <c:pt idx="927">
                  <c:v>11.7119833333333</c:v>
                </c:pt>
                <c:pt idx="928">
                  <c:v>11.7347</c:v>
                </c:pt>
                <c:pt idx="929">
                  <c:v>11.76215</c:v>
                </c:pt>
                <c:pt idx="930">
                  <c:v>11.7062</c:v>
                </c:pt>
                <c:pt idx="931">
                  <c:v>11.71</c:v>
                </c:pt>
                <c:pt idx="932">
                  <c:v>11.7012</c:v>
                </c:pt>
                <c:pt idx="933">
                  <c:v>11.6984</c:v>
                </c:pt>
                <c:pt idx="934">
                  <c:v>11.7365666666667</c:v>
                </c:pt>
                <c:pt idx="935">
                  <c:v>11.7206</c:v>
                </c:pt>
                <c:pt idx="936">
                  <c:v>11.71485</c:v>
                </c:pt>
                <c:pt idx="937">
                  <c:v>11.7489833333333</c:v>
                </c:pt>
                <c:pt idx="938">
                  <c:v>11.7479666666667</c:v>
                </c:pt>
                <c:pt idx="939">
                  <c:v>11.7454</c:v>
                </c:pt>
                <c:pt idx="940">
                  <c:v>11.73835</c:v>
                </c:pt>
                <c:pt idx="941">
                  <c:v>11.73675</c:v>
                </c:pt>
                <c:pt idx="942">
                  <c:v>11.72945</c:v>
                </c:pt>
                <c:pt idx="943">
                  <c:v>11.7352166666667</c:v>
                </c:pt>
                <c:pt idx="944">
                  <c:v>11.72425</c:v>
                </c:pt>
                <c:pt idx="945">
                  <c:v>11.74355</c:v>
                </c:pt>
                <c:pt idx="946">
                  <c:v>11.7633833333333</c:v>
                </c:pt>
                <c:pt idx="947">
                  <c:v>11.7913</c:v>
                </c:pt>
                <c:pt idx="948">
                  <c:v>11.7288666666667</c:v>
                </c:pt>
                <c:pt idx="949">
                  <c:v>11.7420833333333</c:v>
                </c:pt>
                <c:pt idx="950">
                  <c:v>11.74505</c:v>
                </c:pt>
                <c:pt idx="951">
                  <c:v>11.74795</c:v>
                </c:pt>
                <c:pt idx="952">
                  <c:v>11.7499</c:v>
                </c:pt>
                <c:pt idx="953">
                  <c:v>11.7523666666667</c:v>
                </c:pt>
                <c:pt idx="954">
                  <c:v>11.7503333333333</c:v>
                </c:pt>
                <c:pt idx="955">
                  <c:v>11.74215</c:v>
                </c:pt>
                <c:pt idx="956">
                  <c:v>11.77105</c:v>
                </c:pt>
                <c:pt idx="957">
                  <c:v>11.7525</c:v>
                </c:pt>
                <c:pt idx="958">
                  <c:v>11.79095</c:v>
                </c:pt>
                <c:pt idx="959">
                  <c:v>11.79325</c:v>
                </c:pt>
                <c:pt idx="960">
                  <c:v>11.7661166666667</c:v>
                </c:pt>
                <c:pt idx="961">
                  <c:v>11.7583</c:v>
                </c:pt>
                <c:pt idx="962">
                  <c:v>11.7756</c:v>
                </c:pt>
                <c:pt idx="963">
                  <c:v>11.7488</c:v>
                </c:pt>
                <c:pt idx="964">
                  <c:v>11.8136</c:v>
                </c:pt>
                <c:pt idx="965">
                  <c:v>11.7851666666667</c:v>
                </c:pt>
                <c:pt idx="966">
                  <c:v>11.80555</c:v>
                </c:pt>
                <c:pt idx="967">
                  <c:v>11.7925</c:v>
                </c:pt>
                <c:pt idx="968">
                  <c:v>11.76775</c:v>
                </c:pt>
                <c:pt idx="969">
                  <c:v>11.7672833333333</c:v>
                </c:pt>
                <c:pt idx="970">
                  <c:v>11.7896333333333</c:v>
                </c:pt>
                <c:pt idx="971">
                  <c:v>11.80175</c:v>
                </c:pt>
                <c:pt idx="972">
                  <c:v>11.79595</c:v>
                </c:pt>
                <c:pt idx="973">
                  <c:v>11.8146333333333</c:v>
                </c:pt>
                <c:pt idx="974">
                  <c:v>11.8108666666667</c:v>
                </c:pt>
                <c:pt idx="975">
                  <c:v>11.812</c:v>
                </c:pt>
                <c:pt idx="976">
                  <c:v>11.8194833333333</c:v>
                </c:pt>
                <c:pt idx="977">
                  <c:v>11.8292</c:v>
                </c:pt>
                <c:pt idx="978">
                  <c:v>11.8217333333333</c:v>
                </c:pt>
                <c:pt idx="979">
                  <c:v>11.80615</c:v>
                </c:pt>
                <c:pt idx="980">
                  <c:v>11.8002333333333</c:v>
                </c:pt>
                <c:pt idx="981">
                  <c:v>11.8143333333333</c:v>
                </c:pt>
                <c:pt idx="982">
                  <c:v>11.80745</c:v>
                </c:pt>
                <c:pt idx="983">
                  <c:v>11.8385833333333</c:v>
                </c:pt>
                <c:pt idx="984">
                  <c:v>11.8328666666667</c:v>
                </c:pt>
                <c:pt idx="985">
                  <c:v>11.8231</c:v>
                </c:pt>
                <c:pt idx="986">
                  <c:v>11.8200166666667</c:v>
                </c:pt>
                <c:pt idx="987">
                  <c:v>11.82095</c:v>
                </c:pt>
                <c:pt idx="988">
                  <c:v>11.84845</c:v>
                </c:pt>
                <c:pt idx="989">
                  <c:v>11.8369</c:v>
                </c:pt>
                <c:pt idx="990">
                  <c:v>11.88325</c:v>
                </c:pt>
                <c:pt idx="991">
                  <c:v>11.8636166666667</c:v>
                </c:pt>
                <c:pt idx="992">
                  <c:v>11.8536833333333</c:v>
                </c:pt>
                <c:pt idx="993">
                  <c:v>11.85315</c:v>
                </c:pt>
                <c:pt idx="994">
                  <c:v>11.8215166666667</c:v>
                </c:pt>
                <c:pt idx="995">
                  <c:v>11.81655</c:v>
                </c:pt>
                <c:pt idx="996">
                  <c:v>11.81295</c:v>
                </c:pt>
                <c:pt idx="997">
                  <c:v>11.7892</c:v>
                </c:pt>
                <c:pt idx="998">
                  <c:v>11.8106</c:v>
                </c:pt>
                <c:pt idx="999">
                  <c:v>11.8205833333333</c:v>
                </c:pt>
                <c:pt idx="1000">
                  <c:v>11.82605</c:v>
                </c:pt>
                <c:pt idx="1001">
                  <c:v>11.8632833333333</c:v>
                </c:pt>
                <c:pt idx="1002">
                  <c:v>11.8615333333333</c:v>
                </c:pt>
                <c:pt idx="1003">
                  <c:v>11.8471666666667</c:v>
                </c:pt>
                <c:pt idx="1004">
                  <c:v>11.8331333333333</c:v>
                </c:pt>
                <c:pt idx="1005">
                  <c:v>11.8217666666667</c:v>
                </c:pt>
                <c:pt idx="1006">
                  <c:v>11.85185</c:v>
                </c:pt>
                <c:pt idx="1007">
                  <c:v>11.8442833333333</c:v>
                </c:pt>
                <c:pt idx="1008">
                  <c:v>11.8169</c:v>
                </c:pt>
                <c:pt idx="1009">
                  <c:v>11.8105</c:v>
                </c:pt>
                <c:pt idx="1010">
                  <c:v>11.8077</c:v>
                </c:pt>
                <c:pt idx="1011">
                  <c:v>11.8207166666667</c:v>
                </c:pt>
                <c:pt idx="1012">
                  <c:v>11.826</c:v>
                </c:pt>
                <c:pt idx="1013">
                  <c:v>11.8653666666667</c:v>
                </c:pt>
                <c:pt idx="1014">
                  <c:v>11.868</c:v>
                </c:pt>
                <c:pt idx="1015">
                  <c:v>11.82465</c:v>
                </c:pt>
                <c:pt idx="1016">
                  <c:v>11.81435</c:v>
                </c:pt>
                <c:pt idx="1017">
                  <c:v>11.8051833333333</c:v>
                </c:pt>
                <c:pt idx="1018">
                  <c:v>11.7709833333333</c:v>
                </c:pt>
                <c:pt idx="1019">
                  <c:v>11.8009833333333</c:v>
                </c:pt>
                <c:pt idx="1020">
                  <c:v>11.7684833333333</c:v>
                </c:pt>
                <c:pt idx="1021">
                  <c:v>11.7551833333333</c:v>
                </c:pt>
                <c:pt idx="1022">
                  <c:v>11.7943333333333</c:v>
                </c:pt>
                <c:pt idx="1023">
                  <c:v>11.7966166666667</c:v>
                </c:pt>
                <c:pt idx="1024">
                  <c:v>11.8061333333333</c:v>
                </c:pt>
                <c:pt idx="1025">
                  <c:v>11.83125</c:v>
                </c:pt>
                <c:pt idx="1026">
                  <c:v>11.8018333333333</c:v>
                </c:pt>
                <c:pt idx="1027">
                  <c:v>11.7702</c:v>
                </c:pt>
                <c:pt idx="1028">
                  <c:v>11.7632166666667</c:v>
                </c:pt>
                <c:pt idx="1029">
                  <c:v>11.7540333333333</c:v>
                </c:pt>
                <c:pt idx="1030">
                  <c:v>11.72165</c:v>
                </c:pt>
                <c:pt idx="1031">
                  <c:v>11.7120666666667</c:v>
                </c:pt>
                <c:pt idx="1032">
                  <c:v>11.735</c:v>
                </c:pt>
                <c:pt idx="1033">
                  <c:v>11.7143666666667</c:v>
                </c:pt>
                <c:pt idx="1034">
                  <c:v>11.7188833333333</c:v>
                </c:pt>
                <c:pt idx="1035">
                  <c:v>11.7044</c:v>
                </c:pt>
                <c:pt idx="1036">
                  <c:v>11.7353833333333</c:v>
                </c:pt>
                <c:pt idx="1037">
                  <c:v>11.7126</c:v>
                </c:pt>
                <c:pt idx="1038">
                  <c:v>11.73205</c:v>
                </c:pt>
                <c:pt idx="1039">
                  <c:v>11.7132</c:v>
                </c:pt>
                <c:pt idx="1040">
                  <c:v>11.7113</c:v>
                </c:pt>
                <c:pt idx="1041">
                  <c:v>11.73905</c:v>
                </c:pt>
                <c:pt idx="1042">
                  <c:v>11.7077166666667</c:v>
                </c:pt>
                <c:pt idx="1043">
                  <c:v>11.7073833333333</c:v>
                </c:pt>
                <c:pt idx="1044">
                  <c:v>11.6890333333333</c:v>
                </c:pt>
                <c:pt idx="1045">
                  <c:v>11.6696333333333</c:v>
                </c:pt>
                <c:pt idx="1046">
                  <c:v>11.67345</c:v>
                </c:pt>
                <c:pt idx="1047">
                  <c:v>11.6786166666667</c:v>
                </c:pt>
                <c:pt idx="1048">
                  <c:v>11.6434</c:v>
                </c:pt>
                <c:pt idx="1049">
                  <c:v>11.66885</c:v>
                </c:pt>
                <c:pt idx="1050">
                  <c:v>11.6636166666667</c:v>
                </c:pt>
                <c:pt idx="1051">
                  <c:v>11.6585833333333</c:v>
                </c:pt>
                <c:pt idx="1052">
                  <c:v>11.6086833333333</c:v>
                </c:pt>
                <c:pt idx="1053">
                  <c:v>11.6048833333333</c:v>
                </c:pt>
                <c:pt idx="1054">
                  <c:v>11.6240833333333</c:v>
                </c:pt>
                <c:pt idx="1055">
                  <c:v>15.7880666666667</c:v>
                </c:pt>
                <c:pt idx="1056">
                  <c:v>16.1384833333333</c:v>
                </c:pt>
                <c:pt idx="1057">
                  <c:v>16.2131666666667</c:v>
                </c:pt>
                <c:pt idx="1058">
                  <c:v>16.1611666666667</c:v>
                </c:pt>
                <c:pt idx="1059">
                  <c:v>16.1524166666667</c:v>
                </c:pt>
                <c:pt idx="1060">
                  <c:v>16.1205166666667</c:v>
                </c:pt>
                <c:pt idx="1061">
                  <c:v>16.1217833333333</c:v>
                </c:pt>
                <c:pt idx="1062">
                  <c:v>16.1195666666667</c:v>
                </c:pt>
                <c:pt idx="1063">
                  <c:v>16.0854166666667</c:v>
                </c:pt>
                <c:pt idx="1064">
                  <c:v>16.0771666666667</c:v>
                </c:pt>
                <c:pt idx="1065">
                  <c:v>16.0423333333333</c:v>
                </c:pt>
                <c:pt idx="1066">
                  <c:v>16.0520166666667</c:v>
                </c:pt>
                <c:pt idx="1067">
                  <c:v>16.0301</c:v>
                </c:pt>
                <c:pt idx="1068">
                  <c:v>16.0282</c:v>
                </c:pt>
                <c:pt idx="1069">
                  <c:v>16.063</c:v>
                </c:pt>
                <c:pt idx="1070">
                  <c:v>16.0765833333333</c:v>
                </c:pt>
                <c:pt idx="1071">
                  <c:v>16.0800166666667</c:v>
                </c:pt>
                <c:pt idx="1072">
                  <c:v>16.0763</c:v>
                </c:pt>
                <c:pt idx="1073">
                  <c:v>16.0636833333333</c:v>
                </c:pt>
                <c:pt idx="1074">
                  <c:v>16.0598166666667</c:v>
                </c:pt>
                <c:pt idx="1075">
                  <c:v>16.0718666666667</c:v>
                </c:pt>
                <c:pt idx="1076">
                  <c:v>16.0890333333333</c:v>
                </c:pt>
                <c:pt idx="1077">
                  <c:v>16.1339833333333</c:v>
                </c:pt>
                <c:pt idx="1078">
                  <c:v>16.1437666666667</c:v>
                </c:pt>
                <c:pt idx="1079">
                  <c:v>16.17215</c:v>
                </c:pt>
                <c:pt idx="1080">
                  <c:v>16.17495</c:v>
                </c:pt>
                <c:pt idx="1081">
                  <c:v>16.1966</c:v>
                </c:pt>
                <c:pt idx="1082">
                  <c:v>16.22465</c:v>
                </c:pt>
                <c:pt idx="1083">
                  <c:v>16.24385</c:v>
                </c:pt>
                <c:pt idx="1084">
                  <c:v>16.2359666666667</c:v>
                </c:pt>
                <c:pt idx="1085">
                  <c:v>16.2430333333333</c:v>
                </c:pt>
                <c:pt idx="1086">
                  <c:v>16.2618666666667</c:v>
                </c:pt>
                <c:pt idx="1087">
                  <c:v>16.3211333333333</c:v>
                </c:pt>
                <c:pt idx="1088">
                  <c:v>16.37765</c:v>
                </c:pt>
                <c:pt idx="1089">
                  <c:v>16.3446666666667</c:v>
                </c:pt>
                <c:pt idx="1090">
                  <c:v>16.3394</c:v>
                </c:pt>
                <c:pt idx="1091">
                  <c:v>16.3709166666667</c:v>
                </c:pt>
                <c:pt idx="1092">
                  <c:v>16.3637333333333</c:v>
                </c:pt>
                <c:pt idx="1093">
                  <c:v>16.3728333333333</c:v>
                </c:pt>
                <c:pt idx="1094">
                  <c:v>16.4091</c:v>
                </c:pt>
                <c:pt idx="1095">
                  <c:v>16.39905</c:v>
                </c:pt>
                <c:pt idx="1096">
                  <c:v>16.46295</c:v>
                </c:pt>
                <c:pt idx="1097">
                  <c:v>16.5113166666667</c:v>
                </c:pt>
                <c:pt idx="1098">
                  <c:v>16.55325</c:v>
                </c:pt>
                <c:pt idx="1099">
                  <c:v>16.55585</c:v>
                </c:pt>
                <c:pt idx="1100">
                  <c:v>16.5225</c:v>
                </c:pt>
                <c:pt idx="1101">
                  <c:v>16.5229</c:v>
                </c:pt>
                <c:pt idx="1102">
                  <c:v>16.5288</c:v>
                </c:pt>
                <c:pt idx="1103">
                  <c:v>16.5003</c:v>
                </c:pt>
                <c:pt idx="1104">
                  <c:v>16.5246666666667</c:v>
                </c:pt>
                <c:pt idx="1105">
                  <c:v>16.5255666666667</c:v>
                </c:pt>
                <c:pt idx="1106">
                  <c:v>16.5144333333333</c:v>
                </c:pt>
                <c:pt idx="1107">
                  <c:v>16.5388</c:v>
                </c:pt>
                <c:pt idx="1108">
                  <c:v>16.57765</c:v>
                </c:pt>
                <c:pt idx="1109">
                  <c:v>16.6246</c:v>
                </c:pt>
                <c:pt idx="1110">
                  <c:v>16.5824833333333</c:v>
                </c:pt>
                <c:pt idx="1111">
                  <c:v>16.62075</c:v>
                </c:pt>
                <c:pt idx="1112">
                  <c:v>16.6106</c:v>
                </c:pt>
                <c:pt idx="1113">
                  <c:v>16.60975</c:v>
                </c:pt>
                <c:pt idx="1114">
                  <c:v>16.6438333333333</c:v>
                </c:pt>
                <c:pt idx="1115">
                  <c:v>16.6869333333333</c:v>
                </c:pt>
                <c:pt idx="1116">
                  <c:v>16.6925666666667</c:v>
                </c:pt>
                <c:pt idx="1117">
                  <c:v>16.6855666666667</c:v>
                </c:pt>
                <c:pt idx="1118">
                  <c:v>16.6970333333333</c:v>
                </c:pt>
                <c:pt idx="1119">
                  <c:v>16.6807666666667</c:v>
                </c:pt>
                <c:pt idx="1120">
                  <c:v>16.6570333333333</c:v>
                </c:pt>
                <c:pt idx="1121">
                  <c:v>16.6539666666667</c:v>
                </c:pt>
                <c:pt idx="1122">
                  <c:v>16.6015</c:v>
                </c:pt>
                <c:pt idx="1123">
                  <c:v>16.62615</c:v>
                </c:pt>
                <c:pt idx="1124">
                  <c:v>16.59155</c:v>
                </c:pt>
                <c:pt idx="1125">
                  <c:v>16.6122</c:v>
                </c:pt>
                <c:pt idx="1126">
                  <c:v>16.62355</c:v>
                </c:pt>
                <c:pt idx="1127">
                  <c:v>16.6067666666667</c:v>
                </c:pt>
                <c:pt idx="1128">
                  <c:v>16.6175833333333</c:v>
                </c:pt>
                <c:pt idx="1129">
                  <c:v>16.6087166666667</c:v>
                </c:pt>
                <c:pt idx="1130">
                  <c:v>16.6176166666667</c:v>
                </c:pt>
                <c:pt idx="1131">
                  <c:v>16.5969</c:v>
                </c:pt>
                <c:pt idx="1132">
                  <c:v>16.6108666666667</c:v>
                </c:pt>
                <c:pt idx="1133">
                  <c:v>16.6187</c:v>
                </c:pt>
                <c:pt idx="1134">
                  <c:v>16.6136833333333</c:v>
                </c:pt>
                <c:pt idx="1135">
                  <c:v>16.6349333333333</c:v>
                </c:pt>
                <c:pt idx="1136">
                  <c:v>16.6790166666667</c:v>
                </c:pt>
                <c:pt idx="1137">
                  <c:v>16.6328666666667</c:v>
                </c:pt>
                <c:pt idx="1138">
                  <c:v>16.6098833333333</c:v>
                </c:pt>
                <c:pt idx="1139">
                  <c:v>16.6519</c:v>
                </c:pt>
                <c:pt idx="1140">
                  <c:v>16.6721</c:v>
                </c:pt>
                <c:pt idx="1141">
                  <c:v>16.6792333333333</c:v>
                </c:pt>
                <c:pt idx="1142">
                  <c:v>16.6615666666667</c:v>
                </c:pt>
                <c:pt idx="1143">
                  <c:v>16.7047166666667</c:v>
                </c:pt>
                <c:pt idx="1144">
                  <c:v>16.6751333333333</c:v>
                </c:pt>
                <c:pt idx="1145">
                  <c:v>16.7126833333333</c:v>
                </c:pt>
                <c:pt idx="1146">
                  <c:v>16.68005</c:v>
                </c:pt>
                <c:pt idx="1147">
                  <c:v>16.6927666666667</c:v>
                </c:pt>
                <c:pt idx="1148">
                  <c:v>16.64315</c:v>
                </c:pt>
                <c:pt idx="1149">
                  <c:v>16.6393166666667</c:v>
                </c:pt>
                <c:pt idx="1150">
                  <c:v>16.7052333333333</c:v>
                </c:pt>
                <c:pt idx="1151">
                  <c:v>16.7878333333333</c:v>
                </c:pt>
                <c:pt idx="1152">
                  <c:v>16.7631166666667</c:v>
                </c:pt>
                <c:pt idx="1153">
                  <c:v>16.7292666666667</c:v>
                </c:pt>
                <c:pt idx="1154">
                  <c:v>16.7619166666667</c:v>
                </c:pt>
                <c:pt idx="1155">
                  <c:v>16.7331166666667</c:v>
                </c:pt>
                <c:pt idx="1156">
                  <c:v>16.7917666666667</c:v>
                </c:pt>
                <c:pt idx="1157">
                  <c:v>16.7659166666667</c:v>
                </c:pt>
                <c:pt idx="1158">
                  <c:v>16.7414166666667</c:v>
                </c:pt>
                <c:pt idx="1159">
                  <c:v>16.7818</c:v>
                </c:pt>
                <c:pt idx="1160">
                  <c:v>16.82505</c:v>
                </c:pt>
                <c:pt idx="1161">
                  <c:v>16.7918666666667</c:v>
                </c:pt>
                <c:pt idx="1162">
                  <c:v>16.8859833333333</c:v>
                </c:pt>
                <c:pt idx="1163">
                  <c:v>16.82715</c:v>
                </c:pt>
                <c:pt idx="1164">
                  <c:v>16.8079166666667</c:v>
                </c:pt>
                <c:pt idx="1165">
                  <c:v>16.8051833333333</c:v>
                </c:pt>
                <c:pt idx="1166">
                  <c:v>16.7658833333333</c:v>
                </c:pt>
                <c:pt idx="1167">
                  <c:v>16.8206</c:v>
                </c:pt>
                <c:pt idx="1168">
                  <c:v>16.87095</c:v>
                </c:pt>
                <c:pt idx="1169">
                  <c:v>16.8827</c:v>
                </c:pt>
                <c:pt idx="1170">
                  <c:v>16.9179666666667</c:v>
                </c:pt>
                <c:pt idx="1171">
                  <c:v>16.8996333333333</c:v>
                </c:pt>
                <c:pt idx="1172">
                  <c:v>16.9203</c:v>
                </c:pt>
                <c:pt idx="1173">
                  <c:v>16.9208833333333</c:v>
                </c:pt>
                <c:pt idx="1174">
                  <c:v>16.9432</c:v>
                </c:pt>
                <c:pt idx="1175">
                  <c:v>16.8867833333333</c:v>
                </c:pt>
                <c:pt idx="1176">
                  <c:v>16.8981833333333</c:v>
                </c:pt>
                <c:pt idx="1177">
                  <c:v>16.9073</c:v>
                </c:pt>
                <c:pt idx="1178">
                  <c:v>16.90625</c:v>
                </c:pt>
                <c:pt idx="1179">
                  <c:v>16.9</c:v>
                </c:pt>
                <c:pt idx="1180">
                  <c:v>16.91515</c:v>
                </c:pt>
                <c:pt idx="1181">
                  <c:v>16.9072333333333</c:v>
                </c:pt>
                <c:pt idx="1182">
                  <c:v>16.9119166666667</c:v>
                </c:pt>
                <c:pt idx="1183">
                  <c:v>16.9203833333333</c:v>
                </c:pt>
                <c:pt idx="1184">
                  <c:v>16.8579</c:v>
                </c:pt>
                <c:pt idx="1185">
                  <c:v>16.8173333333333</c:v>
                </c:pt>
                <c:pt idx="1186">
                  <c:v>16.85985</c:v>
                </c:pt>
                <c:pt idx="1187">
                  <c:v>16.8530333333333</c:v>
                </c:pt>
                <c:pt idx="1188">
                  <c:v>16.84815</c:v>
                </c:pt>
                <c:pt idx="1189">
                  <c:v>16.8335333333333</c:v>
                </c:pt>
                <c:pt idx="1190">
                  <c:v>16.8327666666667</c:v>
                </c:pt>
                <c:pt idx="1191">
                  <c:v>16.7963833333333</c:v>
                </c:pt>
                <c:pt idx="1192">
                  <c:v>16.8216833333333</c:v>
                </c:pt>
                <c:pt idx="1193">
                  <c:v>16.8458333333333</c:v>
                </c:pt>
                <c:pt idx="1194">
                  <c:v>16.8498</c:v>
                </c:pt>
                <c:pt idx="1195">
                  <c:v>16.8506666666667</c:v>
                </c:pt>
                <c:pt idx="1196">
                  <c:v>16.8342666666667</c:v>
                </c:pt>
                <c:pt idx="1197">
                  <c:v>16.84695</c:v>
                </c:pt>
                <c:pt idx="1198">
                  <c:v>16.8879833333333</c:v>
                </c:pt>
                <c:pt idx="1199">
                  <c:v>16.8978</c:v>
                </c:pt>
                <c:pt idx="1200">
                  <c:v>16.9168166666667</c:v>
                </c:pt>
                <c:pt idx="1201">
                  <c:v>16.9174166666667</c:v>
                </c:pt>
                <c:pt idx="1202">
                  <c:v>16.9242166666667</c:v>
                </c:pt>
                <c:pt idx="1203">
                  <c:v>16.9374666666667</c:v>
                </c:pt>
                <c:pt idx="1204">
                  <c:v>16.9437</c:v>
                </c:pt>
                <c:pt idx="1205">
                  <c:v>16.9619</c:v>
                </c:pt>
                <c:pt idx="1206">
                  <c:v>16.9767166666667</c:v>
                </c:pt>
                <c:pt idx="1207">
                  <c:v>16.9987333333333</c:v>
                </c:pt>
                <c:pt idx="1208">
                  <c:v>16.94115</c:v>
                </c:pt>
                <c:pt idx="1209">
                  <c:v>16.9548666666667</c:v>
                </c:pt>
                <c:pt idx="1210">
                  <c:v>16.9609333333333</c:v>
                </c:pt>
                <c:pt idx="1211">
                  <c:v>16.9483833333333</c:v>
                </c:pt>
                <c:pt idx="1212">
                  <c:v>16.93015</c:v>
                </c:pt>
                <c:pt idx="1213">
                  <c:v>16.9165333333333</c:v>
                </c:pt>
                <c:pt idx="1214">
                  <c:v>16.89025</c:v>
                </c:pt>
                <c:pt idx="1215">
                  <c:v>16.89895</c:v>
                </c:pt>
                <c:pt idx="1216">
                  <c:v>16.94935</c:v>
                </c:pt>
                <c:pt idx="1217">
                  <c:v>16.94125</c:v>
                </c:pt>
                <c:pt idx="1218">
                  <c:v>16.9331</c:v>
                </c:pt>
                <c:pt idx="1219">
                  <c:v>16.9400666666667</c:v>
                </c:pt>
                <c:pt idx="1220">
                  <c:v>16.9432833333333</c:v>
                </c:pt>
                <c:pt idx="1221">
                  <c:v>16.9055333333333</c:v>
                </c:pt>
                <c:pt idx="1222">
                  <c:v>16.9175833333333</c:v>
                </c:pt>
                <c:pt idx="1223">
                  <c:v>16.9162333333333</c:v>
                </c:pt>
                <c:pt idx="1224">
                  <c:v>16.8708333333333</c:v>
                </c:pt>
                <c:pt idx="1225">
                  <c:v>16.8581666666667</c:v>
                </c:pt>
                <c:pt idx="1226">
                  <c:v>16.9162666666667</c:v>
                </c:pt>
                <c:pt idx="1227">
                  <c:v>16.8797833333333</c:v>
                </c:pt>
                <c:pt idx="1228">
                  <c:v>16.9198333333333</c:v>
                </c:pt>
                <c:pt idx="1229">
                  <c:v>16.9301166666667</c:v>
                </c:pt>
                <c:pt idx="1230">
                  <c:v>16.94865</c:v>
                </c:pt>
                <c:pt idx="1231">
                  <c:v>16.9473833333333</c:v>
                </c:pt>
                <c:pt idx="1232">
                  <c:v>16.9353833333333</c:v>
                </c:pt>
                <c:pt idx="1233">
                  <c:v>16.93155</c:v>
                </c:pt>
                <c:pt idx="1234">
                  <c:v>16.91415</c:v>
                </c:pt>
                <c:pt idx="1235">
                  <c:v>16.9511833333333</c:v>
                </c:pt>
                <c:pt idx="1236">
                  <c:v>16.9515</c:v>
                </c:pt>
                <c:pt idx="1237">
                  <c:v>16.9521</c:v>
                </c:pt>
                <c:pt idx="1238">
                  <c:v>16.9382333333333</c:v>
                </c:pt>
                <c:pt idx="1239">
                  <c:v>16.9415</c:v>
                </c:pt>
                <c:pt idx="1240">
                  <c:v>16.8794333333333</c:v>
                </c:pt>
                <c:pt idx="1241">
                  <c:v>16.8511833333333</c:v>
                </c:pt>
                <c:pt idx="1242">
                  <c:v>16.8579</c:v>
                </c:pt>
                <c:pt idx="1243">
                  <c:v>16.8951666666667</c:v>
                </c:pt>
                <c:pt idx="1244">
                  <c:v>16.9132333333333</c:v>
                </c:pt>
                <c:pt idx="1245">
                  <c:v>16.9028666666667</c:v>
                </c:pt>
                <c:pt idx="1246">
                  <c:v>16.9144</c:v>
                </c:pt>
                <c:pt idx="1247">
                  <c:v>16.9050833333333</c:v>
                </c:pt>
                <c:pt idx="1248">
                  <c:v>16.8709666666667</c:v>
                </c:pt>
                <c:pt idx="1249">
                  <c:v>16.7619666666667</c:v>
                </c:pt>
                <c:pt idx="1250">
                  <c:v>16.7497</c:v>
                </c:pt>
                <c:pt idx="1251">
                  <c:v>16.7930666666667</c:v>
                </c:pt>
                <c:pt idx="1252">
                  <c:v>16.8043333333333</c:v>
                </c:pt>
                <c:pt idx="1253">
                  <c:v>16.7993666666667</c:v>
                </c:pt>
                <c:pt idx="1254">
                  <c:v>16.7888833333333</c:v>
                </c:pt>
                <c:pt idx="1255">
                  <c:v>16.7014833333333</c:v>
                </c:pt>
                <c:pt idx="1256">
                  <c:v>16.7427833333333</c:v>
                </c:pt>
                <c:pt idx="1257">
                  <c:v>16.7373666666667</c:v>
                </c:pt>
                <c:pt idx="1258">
                  <c:v>16.7176666666667</c:v>
                </c:pt>
                <c:pt idx="1259">
                  <c:v>16.6727333333333</c:v>
                </c:pt>
                <c:pt idx="1260">
                  <c:v>16.6417666666667</c:v>
                </c:pt>
                <c:pt idx="1261">
                  <c:v>16.6499833333333</c:v>
                </c:pt>
                <c:pt idx="1262">
                  <c:v>16.6197166666667</c:v>
                </c:pt>
                <c:pt idx="1263">
                  <c:v>16.5791166666667</c:v>
                </c:pt>
                <c:pt idx="1264">
                  <c:v>16.5811666666667</c:v>
                </c:pt>
                <c:pt idx="1265">
                  <c:v>16.5768333333333</c:v>
                </c:pt>
                <c:pt idx="1266">
                  <c:v>16.57565</c:v>
                </c:pt>
                <c:pt idx="1267">
                  <c:v>16.5724</c:v>
                </c:pt>
                <c:pt idx="1268">
                  <c:v>16.54645</c:v>
                </c:pt>
                <c:pt idx="1269">
                  <c:v>16.5148166666667</c:v>
                </c:pt>
                <c:pt idx="1270">
                  <c:v>16.51295</c:v>
                </c:pt>
                <c:pt idx="1271">
                  <c:v>16.5172666666667</c:v>
                </c:pt>
                <c:pt idx="1272">
                  <c:v>16.5365833333333</c:v>
                </c:pt>
                <c:pt idx="1273">
                  <c:v>16.4722333333333</c:v>
                </c:pt>
                <c:pt idx="1274">
                  <c:v>16.4826166666667</c:v>
                </c:pt>
                <c:pt idx="1275">
                  <c:v>16.4779833333333</c:v>
                </c:pt>
                <c:pt idx="1276">
                  <c:v>16.4697833333333</c:v>
                </c:pt>
                <c:pt idx="1277">
                  <c:v>16.41055</c:v>
                </c:pt>
                <c:pt idx="1278">
                  <c:v>16.38165</c:v>
                </c:pt>
                <c:pt idx="1279">
                  <c:v>16.3113666666667</c:v>
                </c:pt>
                <c:pt idx="1280">
                  <c:v>16.3164</c:v>
                </c:pt>
                <c:pt idx="1281">
                  <c:v>16.3115166666667</c:v>
                </c:pt>
                <c:pt idx="1282">
                  <c:v>16.3017333333333</c:v>
                </c:pt>
                <c:pt idx="1283">
                  <c:v>16.2946833333333</c:v>
                </c:pt>
                <c:pt idx="1284">
                  <c:v>16.31935</c:v>
                </c:pt>
                <c:pt idx="1285">
                  <c:v>16.3232666666667</c:v>
                </c:pt>
                <c:pt idx="1286">
                  <c:v>16.3056</c:v>
                </c:pt>
                <c:pt idx="1287">
                  <c:v>16.3105666666667</c:v>
                </c:pt>
                <c:pt idx="1288">
                  <c:v>16.3023666666667</c:v>
                </c:pt>
                <c:pt idx="1289">
                  <c:v>16.28185</c:v>
                </c:pt>
                <c:pt idx="1290">
                  <c:v>16.27085</c:v>
                </c:pt>
                <c:pt idx="1291">
                  <c:v>16.27035</c:v>
                </c:pt>
                <c:pt idx="1292">
                  <c:v>16.25</c:v>
                </c:pt>
                <c:pt idx="1293">
                  <c:v>16.2538</c:v>
                </c:pt>
                <c:pt idx="1294">
                  <c:v>16.2583666666667</c:v>
                </c:pt>
                <c:pt idx="1295">
                  <c:v>16.2409666666667</c:v>
                </c:pt>
                <c:pt idx="1296">
                  <c:v>16.2579666666667</c:v>
                </c:pt>
                <c:pt idx="1297">
                  <c:v>16.2628666666667</c:v>
                </c:pt>
                <c:pt idx="1298">
                  <c:v>16.2908</c:v>
                </c:pt>
                <c:pt idx="1299">
                  <c:v>16.2822</c:v>
                </c:pt>
                <c:pt idx="1300">
                  <c:v>16.23845</c:v>
                </c:pt>
                <c:pt idx="1301">
                  <c:v>16.2392833333333</c:v>
                </c:pt>
                <c:pt idx="1302">
                  <c:v>16.2105333333333</c:v>
                </c:pt>
                <c:pt idx="1303">
                  <c:v>16.18635</c:v>
                </c:pt>
                <c:pt idx="1304">
                  <c:v>16.1639666666667</c:v>
                </c:pt>
                <c:pt idx="1305">
                  <c:v>16.11285</c:v>
                </c:pt>
                <c:pt idx="1306">
                  <c:v>16.0352166666667</c:v>
                </c:pt>
                <c:pt idx="1307">
                  <c:v>16.0173333333333</c:v>
                </c:pt>
                <c:pt idx="1308">
                  <c:v>15.9527833333333</c:v>
                </c:pt>
                <c:pt idx="1309">
                  <c:v>15.9725166666667</c:v>
                </c:pt>
                <c:pt idx="1310">
                  <c:v>15.9417166666667</c:v>
                </c:pt>
                <c:pt idx="1311">
                  <c:v>15.9277833333333</c:v>
                </c:pt>
                <c:pt idx="1312">
                  <c:v>15.9314833333333</c:v>
                </c:pt>
                <c:pt idx="1313">
                  <c:v>15.9246</c:v>
                </c:pt>
                <c:pt idx="1314">
                  <c:v>15.8979</c:v>
                </c:pt>
                <c:pt idx="1315">
                  <c:v>15.9075333333333</c:v>
                </c:pt>
                <c:pt idx="1316">
                  <c:v>15.9219333333333</c:v>
                </c:pt>
                <c:pt idx="1317">
                  <c:v>15.8854666666667</c:v>
                </c:pt>
                <c:pt idx="1318">
                  <c:v>15.8798166666667</c:v>
                </c:pt>
                <c:pt idx="1319">
                  <c:v>15.87115</c:v>
                </c:pt>
                <c:pt idx="1320">
                  <c:v>15.9167</c:v>
                </c:pt>
                <c:pt idx="1321">
                  <c:v>15.9293166666667</c:v>
                </c:pt>
                <c:pt idx="1322">
                  <c:v>15.9092</c:v>
                </c:pt>
                <c:pt idx="1323">
                  <c:v>15.91145</c:v>
                </c:pt>
                <c:pt idx="1324">
                  <c:v>15.9552</c:v>
                </c:pt>
                <c:pt idx="1325">
                  <c:v>15.9342333333333</c:v>
                </c:pt>
                <c:pt idx="1326">
                  <c:v>15.9222333333333</c:v>
                </c:pt>
                <c:pt idx="1327">
                  <c:v>15.9299166666667</c:v>
                </c:pt>
                <c:pt idx="1328">
                  <c:v>15.89625</c:v>
                </c:pt>
                <c:pt idx="1329">
                  <c:v>15.8741</c:v>
                </c:pt>
                <c:pt idx="1330">
                  <c:v>15.8948833333333</c:v>
                </c:pt>
                <c:pt idx="1331">
                  <c:v>15.9156333333333</c:v>
                </c:pt>
                <c:pt idx="1332">
                  <c:v>15.9472166666667</c:v>
                </c:pt>
              </c:numCache>
            </c:numRef>
          </c:yVal>
          <c:smooth val="1"/>
        </c:ser>
        <c:axId val="14525314"/>
        <c:axId val="5162375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5276</c:v>
                </c:pt>
                <c:pt idx="1">
                  <c:v>1.6367</c:v>
                </c:pt>
                <c:pt idx="2">
                  <c:v>1.6811</c:v>
                </c:pt>
                <c:pt idx="3">
                  <c:v>1.6968</c:v>
                </c:pt>
                <c:pt idx="4">
                  <c:v>1.6869</c:v>
                </c:pt>
                <c:pt idx="5">
                  <c:v>1.7157</c:v>
                </c:pt>
                <c:pt idx="6">
                  <c:v>1.7186</c:v>
                </c:pt>
                <c:pt idx="7">
                  <c:v>1.7242</c:v>
                </c:pt>
                <c:pt idx="8">
                  <c:v>1.7374</c:v>
                </c:pt>
                <c:pt idx="9">
                  <c:v>1.7482</c:v>
                </c:pt>
                <c:pt idx="10">
                  <c:v>1.7718</c:v>
                </c:pt>
                <c:pt idx="11">
                  <c:v>1.7748</c:v>
                </c:pt>
                <c:pt idx="12">
                  <c:v>1.7726</c:v>
                </c:pt>
                <c:pt idx="13">
                  <c:v>1.7781</c:v>
                </c:pt>
                <c:pt idx="14">
                  <c:v>1.7964</c:v>
                </c:pt>
                <c:pt idx="15">
                  <c:v>1.7837</c:v>
                </c:pt>
                <c:pt idx="16">
                  <c:v>1.7763</c:v>
                </c:pt>
                <c:pt idx="17">
                  <c:v>1.7714</c:v>
                </c:pt>
                <c:pt idx="18">
                  <c:v>1.782</c:v>
                </c:pt>
                <c:pt idx="19">
                  <c:v>1.7796</c:v>
                </c:pt>
                <c:pt idx="20">
                  <c:v>1.772</c:v>
                </c:pt>
                <c:pt idx="21">
                  <c:v>1.7748</c:v>
                </c:pt>
                <c:pt idx="22">
                  <c:v>1.7906</c:v>
                </c:pt>
                <c:pt idx="23">
                  <c:v>1.8038</c:v>
                </c:pt>
                <c:pt idx="24">
                  <c:v>1.8093</c:v>
                </c:pt>
                <c:pt idx="25">
                  <c:v>1.8172</c:v>
                </c:pt>
                <c:pt idx="26">
                  <c:v>1.789</c:v>
                </c:pt>
                <c:pt idx="27">
                  <c:v>1.8074</c:v>
                </c:pt>
                <c:pt idx="28">
                  <c:v>1.8128</c:v>
                </c:pt>
                <c:pt idx="29">
                  <c:v>1.8311</c:v>
                </c:pt>
                <c:pt idx="30">
                  <c:v>1.8157</c:v>
                </c:pt>
                <c:pt idx="31">
                  <c:v>1.7976</c:v>
                </c:pt>
                <c:pt idx="32">
                  <c:v>1.7873</c:v>
                </c:pt>
                <c:pt idx="33">
                  <c:v>1.7614</c:v>
                </c:pt>
                <c:pt idx="34">
                  <c:v>1.7433</c:v>
                </c:pt>
                <c:pt idx="35">
                  <c:v>1.7433</c:v>
                </c:pt>
                <c:pt idx="36">
                  <c:v>1.7226</c:v>
                </c:pt>
                <c:pt idx="37">
                  <c:v>1.7384</c:v>
                </c:pt>
                <c:pt idx="38">
                  <c:v>1.7412</c:v>
                </c:pt>
                <c:pt idx="39">
                  <c:v>1.7515</c:v>
                </c:pt>
                <c:pt idx="40">
                  <c:v>1.7517</c:v>
                </c:pt>
                <c:pt idx="41">
                  <c:v>1.7647</c:v>
                </c:pt>
                <c:pt idx="42">
                  <c:v>1.7727</c:v>
                </c:pt>
                <c:pt idx="43">
                  <c:v>1.7935</c:v>
                </c:pt>
                <c:pt idx="44">
                  <c:v>1.7987</c:v>
                </c:pt>
                <c:pt idx="45">
                  <c:v>1.8065</c:v>
                </c:pt>
                <c:pt idx="46">
                  <c:v>1.8015</c:v>
                </c:pt>
                <c:pt idx="47">
                  <c:v>1.7937</c:v>
                </c:pt>
                <c:pt idx="48">
                  <c:v>1.7911</c:v>
                </c:pt>
                <c:pt idx="49">
                  <c:v>1.7833</c:v>
                </c:pt>
                <c:pt idx="50">
                  <c:v>1.7756</c:v>
                </c:pt>
                <c:pt idx="51">
                  <c:v>1.773</c:v>
                </c:pt>
                <c:pt idx="52">
                  <c:v>1.7756</c:v>
                </c:pt>
                <c:pt idx="53">
                  <c:v>1.7496</c:v>
                </c:pt>
                <c:pt idx="54">
                  <c:v>1.7497</c:v>
                </c:pt>
                <c:pt idx="55">
                  <c:v>1.7471</c:v>
                </c:pt>
                <c:pt idx="56">
                  <c:v>1.7522</c:v>
                </c:pt>
                <c:pt idx="57">
                  <c:v>1.7471</c:v>
                </c:pt>
                <c:pt idx="58">
                  <c:v>1.7419</c:v>
                </c:pt>
                <c:pt idx="59">
                  <c:v>1.7393</c:v>
                </c:pt>
                <c:pt idx="60">
                  <c:v>1.7314</c:v>
                </c:pt>
                <c:pt idx="61">
                  <c:v>1.7288</c:v>
                </c:pt>
                <c:pt idx="62">
                  <c:v>1.7158</c:v>
                </c:pt>
                <c:pt idx="63">
                  <c:v>1.7132</c:v>
                </c:pt>
                <c:pt idx="64">
                  <c:v>1.7055</c:v>
                </c:pt>
                <c:pt idx="65">
                  <c:v>1.7055</c:v>
                </c:pt>
                <c:pt idx="66">
                  <c:v>1.7029</c:v>
                </c:pt>
                <c:pt idx="67">
                  <c:v>1.7132</c:v>
                </c:pt>
                <c:pt idx="68">
                  <c:v>1.7054</c:v>
                </c:pt>
                <c:pt idx="69">
                  <c:v>1.7029</c:v>
                </c:pt>
                <c:pt idx="70">
                  <c:v>1.6977</c:v>
                </c:pt>
                <c:pt idx="71">
                  <c:v>1.7028</c:v>
                </c:pt>
                <c:pt idx="72">
                  <c:v>1.6898</c:v>
                </c:pt>
                <c:pt idx="73">
                  <c:v>1.6821</c:v>
                </c:pt>
                <c:pt idx="74">
                  <c:v>1.7183</c:v>
                </c:pt>
                <c:pt idx="75">
                  <c:v>1.663</c:v>
                </c:pt>
                <c:pt idx="76">
                  <c:v>1.651</c:v>
                </c:pt>
                <c:pt idx="77">
                  <c:v>1.6744</c:v>
                </c:pt>
                <c:pt idx="78">
                  <c:v>1.6821</c:v>
                </c:pt>
                <c:pt idx="79">
                  <c:v>1.7048</c:v>
                </c:pt>
                <c:pt idx="80">
                  <c:v>1.6561</c:v>
                </c:pt>
                <c:pt idx="81">
                  <c:v>1.664</c:v>
                </c:pt>
                <c:pt idx="82">
                  <c:v>1.7078</c:v>
                </c:pt>
                <c:pt idx="83">
                  <c:v>1.6292</c:v>
                </c:pt>
                <c:pt idx="84">
                  <c:v>1.6145</c:v>
                </c:pt>
                <c:pt idx="85">
                  <c:v>1.638</c:v>
                </c:pt>
                <c:pt idx="86">
                  <c:v>1.6536</c:v>
                </c:pt>
                <c:pt idx="87">
                  <c:v>1.9073</c:v>
                </c:pt>
                <c:pt idx="88">
                  <c:v>1.5909</c:v>
                </c:pt>
                <c:pt idx="89">
                  <c:v>1.6224</c:v>
                </c:pt>
                <c:pt idx="90">
                  <c:v>1.6327</c:v>
                </c:pt>
                <c:pt idx="91">
                  <c:v>1.8865</c:v>
                </c:pt>
                <c:pt idx="92">
                  <c:v>1.5805</c:v>
                </c:pt>
                <c:pt idx="93">
                  <c:v>1.6196</c:v>
                </c:pt>
                <c:pt idx="94">
                  <c:v>1.6714</c:v>
                </c:pt>
                <c:pt idx="95">
                  <c:v>1.6031</c:v>
                </c:pt>
                <c:pt idx="96">
                  <c:v>1.5962</c:v>
                </c:pt>
                <c:pt idx="97">
                  <c:v>1.6143</c:v>
                </c:pt>
                <c:pt idx="98">
                  <c:v>1.6479</c:v>
                </c:pt>
                <c:pt idx="99">
                  <c:v>1.5848</c:v>
                </c:pt>
                <c:pt idx="100">
                  <c:v>1.5701</c:v>
                </c:pt>
                <c:pt idx="101">
                  <c:v>1.5987</c:v>
                </c:pt>
                <c:pt idx="102">
                  <c:v>1.627</c:v>
                </c:pt>
                <c:pt idx="103">
                  <c:v>1.5742</c:v>
                </c:pt>
                <c:pt idx="104">
                  <c:v>1.5673</c:v>
                </c:pt>
                <c:pt idx="105">
                  <c:v>1.5984</c:v>
                </c:pt>
                <c:pt idx="106">
                  <c:v>1.6294</c:v>
                </c:pt>
                <c:pt idx="107">
                  <c:v>1.5689</c:v>
                </c:pt>
                <c:pt idx="108">
                  <c:v>1.562</c:v>
                </c:pt>
                <c:pt idx="109">
                  <c:v>1.6216</c:v>
                </c:pt>
                <c:pt idx="110">
                  <c:v>1.5766</c:v>
                </c:pt>
                <c:pt idx="111">
                  <c:v>1.5646</c:v>
                </c:pt>
                <c:pt idx="112">
                  <c:v>1.6318</c:v>
                </c:pt>
                <c:pt idx="113">
                  <c:v>1.5687</c:v>
                </c:pt>
                <c:pt idx="114">
                  <c:v>1.5593</c:v>
                </c:pt>
                <c:pt idx="115">
                  <c:v>1.6136</c:v>
                </c:pt>
                <c:pt idx="116">
                  <c:v>1.5609</c:v>
                </c:pt>
                <c:pt idx="117">
                  <c:v>1.5592</c:v>
                </c:pt>
                <c:pt idx="118">
                  <c:v>1.6083</c:v>
                </c:pt>
                <c:pt idx="119">
                  <c:v>1.5426</c:v>
                </c:pt>
                <c:pt idx="120">
                  <c:v>1.5461</c:v>
                </c:pt>
                <c:pt idx="121">
                  <c:v>1.6082</c:v>
                </c:pt>
                <c:pt idx="122">
                  <c:v>1.5477</c:v>
                </c:pt>
                <c:pt idx="123">
                  <c:v>1.5539</c:v>
                </c:pt>
                <c:pt idx="124">
                  <c:v>1.616</c:v>
                </c:pt>
                <c:pt idx="125">
                  <c:v>1.558</c:v>
                </c:pt>
                <c:pt idx="126">
                  <c:v>1.5381</c:v>
                </c:pt>
                <c:pt idx="127">
                  <c:v>1.6003</c:v>
                </c:pt>
                <c:pt idx="128">
                  <c:v>1.5423</c:v>
                </c:pt>
                <c:pt idx="129">
                  <c:v>1.538</c:v>
                </c:pt>
                <c:pt idx="130">
                  <c:v>1.6001</c:v>
                </c:pt>
                <c:pt idx="131">
                  <c:v>1.5473</c:v>
                </c:pt>
                <c:pt idx="132">
                  <c:v>1.5352</c:v>
                </c:pt>
                <c:pt idx="133">
                  <c:v>1.5896</c:v>
                </c:pt>
                <c:pt idx="134">
                  <c:v>1.5394</c:v>
                </c:pt>
                <c:pt idx="135">
                  <c:v>1.5247</c:v>
                </c:pt>
                <c:pt idx="136">
                  <c:v>1.5842</c:v>
                </c:pt>
                <c:pt idx="137">
                  <c:v>1.5263</c:v>
                </c:pt>
                <c:pt idx="138">
                  <c:v>1.5194</c:v>
                </c:pt>
                <c:pt idx="139">
                  <c:v>1.8096</c:v>
                </c:pt>
                <c:pt idx="140">
                  <c:v>1.5087</c:v>
                </c:pt>
                <c:pt idx="141">
                  <c:v>1.5427</c:v>
                </c:pt>
                <c:pt idx="142">
                  <c:v>1.5809</c:v>
                </c:pt>
                <c:pt idx="143">
                  <c:v>1.5425</c:v>
                </c:pt>
                <c:pt idx="144">
                  <c:v>1.7964</c:v>
                </c:pt>
                <c:pt idx="145">
                  <c:v>1.5033</c:v>
                </c:pt>
                <c:pt idx="146">
                  <c:v>1.563</c:v>
                </c:pt>
                <c:pt idx="147">
                  <c:v>1.5155</c:v>
                </c:pt>
                <c:pt idx="148">
                  <c:v>1.5111</c:v>
                </c:pt>
                <c:pt idx="149">
                  <c:v>1.7805</c:v>
                </c:pt>
                <c:pt idx="150">
                  <c:v>1.4797</c:v>
                </c:pt>
                <c:pt idx="151">
                  <c:v>1.5601</c:v>
                </c:pt>
                <c:pt idx="152">
                  <c:v>1.51</c:v>
                </c:pt>
                <c:pt idx="153">
                  <c:v>1.5031</c:v>
                </c:pt>
                <c:pt idx="154">
                  <c:v>1.7803</c:v>
                </c:pt>
                <c:pt idx="155">
                  <c:v>1.4742</c:v>
                </c:pt>
                <c:pt idx="156">
                  <c:v>1.5185</c:v>
                </c:pt>
                <c:pt idx="157">
                  <c:v>1.5593</c:v>
                </c:pt>
                <c:pt idx="158">
                  <c:v>1.5133</c:v>
                </c:pt>
                <c:pt idx="159">
                  <c:v>1.5593</c:v>
                </c:pt>
                <c:pt idx="160">
                  <c:v>1.5235</c:v>
                </c:pt>
                <c:pt idx="161">
                  <c:v>1.5618</c:v>
                </c:pt>
                <c:pt idx="162">
                  <c:v>1.5209</c:v>
                </c:pt>
                <c:pt idx="163">
                  <c:v>1.5669</c:v>
                </c:pt>
                <c:pt idx="164">
                  <c:v>1.5234</c:v>
                </c:pt>
                <c:pt idx="165">
                  <c:v>1.5667</c:v>
                </c:pt>
                <c:pt idx="166">
                  <c:v>1.5155</c:v>
                </c:pt>
                <c:pt idx="167">
                  <c:v>1.5563</c:v>
                </c:pt>
                <c:pt idx="168">
                  <c:v>1.5128</c:v>
                </c:pt>
                <c:pt idx="169">
                  <c:v>1.5588</c:v>
                </c:pt>
                <c:pt idx="170">
                  <c:v>1.5258</c:v>
                </c:pt>
                <c:pt idx="171">
                  <c:v>1.5666</c:v>
                </c:pt>
                <c:pt idx="172">
                  <c:v>1.5257</c:v>
                </c:pt>
                <c:pt idx="173">
                  <c:v>1.5639</c:v>
                </c:pt>
                <c:pt idx="174">
                  <c:v>1.5178</c:v>
                </c:pt>
                <c:pt idx="175">
                  <c:v>1.556</c:v>
                </c:pt>
                <c:pt idx="176">
                  <c:v>1.5436</c:v>
                </c:pt>
                <c:pt idx="177">
                  <c:v>1.4934</c:v>
                </c:pt>
                <c:pt idx="178">
                  <c:v>1.4866</c:v>
                </c:pt>
                <c:pt idx="179">
                  <c:v>1.7663</c:v>
                </c:pt>
                <c:pt idx="180">
                  <c:v>1.4707</c:v>
                </c:pt>
                <c:pt idx="181">
                  <c:v>1.5433</c:v>
                </c:pt>
                <c:pt idx="182">
                  <c:v>1.5009</c:v>
                </c:pt>
                <c:pt idx="183">
                  <c:v>1.4941</c:v>
                </c:pt>
                <c:pt idx="184">
                  <c:v>1.5557</c:v>
                </c:pt>
                <c:pt idx="185">
                  <c:v>1.551</c:v>
                </c:pt>
                <c:pt idx="186">
                  <c:v>1.5087</c:v>
                </c:pt>
                <c:pt idx="187">
                  <c:v>1.5019</c:v>
                </c:pt>
                <c:pt idx="188">
                  <c:v>1.5685</c:v>
                </c:pt>
                <c:pt idx="189">
                  <c:v>1.5638</c:v>
                </c:pt>
                <c:pt idx="190">
                  <c:v>1.5112</c:v>
                </c:pt>
                <c:pt idx="191">
                  <c:v>1.5173</c:v>
                </c:pt>
                <c:pt idx="192">
                  <c:v>1.5763</c:v>
                </c:pt>
                <c:pt idx="193">
                  <c:v>1.5742</c:v>
                </c:pt>
                <c:pt idx="194">
                  <c:v>1.5397</c:v>
                </c:pt>
                <c:pt idx="195">
                  <c:v>1.538</c:v>
                </c:pt>
                <c:pt idx="196">
                  <c:v>1.6049</c:v>
                </c:pt>
                <c:pt idx="197">
                  <c:v>1.6027</c:v>
                </c:pt>
                <c:pt idx="198">
                  <c:v>1.5579</c:v>
                </c:pt>
                <c:pt idx="199">
                  <c:v>1.5536</c:v>
                </c:pt>
                <c:pt idx="200">
                  <c:v>1.6205</c:v>
                </c:pt>
                <c:pt idx="201">
                  <c:v>1.6132</c:v>
                </c:pt>
                <c:pt idx="202">
                  <c:v>1.5762</c:v>
                </c:pt>
                <c:pt idx="203">
                  <c:v>1.5978</c:v>
                </c:pt>
                <c:pt idx="204">
                  <c:v>1.6725</c:v>
                </c:pt>
                <c:pt idx="205">
                  <c:v>1.6679</c:v>
                </c:pt>
                <c:pt idx="206">
                  <c:v>1.6437</c:v>
                </c:pt>
                <c:pt idx="207">
                  <c:v>1.6552</c:v>
                </c:pt>
                <c:pt idx="208">
                  <c:v>1.722</c:v>
                </c:pt>
                <c:pt idx="209">
                  <c:v>1.7123</c:v>
                </c:pt>
                <c:pt idx="210">
                  <c:v>1.6803</c:v>
                </c:pt>
                <c:pt idx="211">
                  <c:v>1.7123</c:v>
                </c:pt>
                <c:pt idx="212">
                  <c:v>1.7013</c:v>
                </c:pt>
                <c:pt idx="213">
                  <c:v>1.7204</c:v>
                </c:pt>
                <c:pt idx="214">
                  <c:v>1.7119</c:v>
                </c:pt>
                <c:pt idx="215">
                  <c:v>1.7619</c:v>
                </c:pt>
                <c:pt idx="216">
                  <c:v>1.7406</c:v>
                </c:pt>
                <c:pt idx="217">
                  <c:v>1.7907</c:v>
                </c:pt>
                <c:pt idx="218">
                  <c:v>1.7719</c:v>
                </c:pt>
                <c:pt idx="219">
                  <c:v>1.8221</c:v>
                </c:pt>
                <c:pt idx="220">
                  <c:v>1.8162</c:v>
                </c:pt>
                <c:pt idx="221">
                  <c:v>1.8534</c:v>
                </c:pt>
                <c:pt idx="222">
                  <c:v>1.8424</c:v>
                </c:pt>
                <c:pt idx="223">
                  <c:v>1.8667</c:v>
                </c:pt>
                <c:pt idx="224">
                  <c:v>1.8583</c:v>
                </c:pt>
                <c:pt idx="225">
                  <c:v>1.8904</c:v>
                </c:pt>
                <c:pt idx="226">
                  <c:v>1.8793</c:v>
                </c:pt>
                <c:pt idx="227">
                  <c:v>1.9115</c:v>
                </c:pt>
                <c:pt idx="228">
                  <c:v>1.9004</c:v>
                </c:pt>
                <c:pt idx="229">
                  <c:v>1.948</c:v>
                </c:pt>
                <c:pt idx="230">
                  <c:v>1.9344</c:v>
                </c:pt>
                <c:pt idx="231">
                  <c:v>1.9742</c:v>
                </c:pt>
                <c:pt idx="232">
                  <c:v>1.9451</c:v>
                </c:pt>
                <c:pt idx="233">
                  <c:v>1.9875</c:v>
                </c:pt>
                <c:pt idx="234">
                  <c:v>1.9714</c:v>
                </c:pt>
                <c:pt idx="235">
                  <c:v>2.0113</c:v>
                </c:pt>
                <c:pt idx="236">
                  <c:v>1.9769</c:v>
                </c:pt>
                <c:pt idx="237">
                  <c:v>2.009</c:v>
                </c:pt>
                <c:pt idx="238">
                  <c:v>1.972</c:v>
                </c:pt>
                <c:pt idx="239">
                  <c:v>1.9963</c:v>
                </c:pt>
                <c:pt idx="240">
                  <c:v>1.9698</c:v>
                </c:pt>
                <c:pt idx="241">
                  <c:v>1.9863</c:v>
                </c:pt>
                <c:pt idx="242">
                  <c:v>1.9752</c:v>
                </c:pt>
                <c:pt idx="243">
                  <c:v>1.9996</c:v>
                </c:pt>
                <c:pt idx="244">
                  <c:v>1.9756</c:v>
                </c:pt>
                <c:pt idx="245">
                  <c:v>2.0051</c:v>
                </c:pt>
                <c:pt idx="246">
                  <c:v>1.9758</c:v>
                </c:pt>
                <c:pt idx="247">
                  <c:v>2.2387</c:v>
                </c:pt>
                <c:pt idx="248">
                  <c:v>0.3676</c:v>
                </c:pt>
                <c:pt idx="249">
                  <c:v>0.4353</c:v>
                </c:pt>
                <c:pt idx="250">
                  <c:v>0.4513</c:v>
                </c:pt>
                <c:pt idx="251">
                  <c:v>0.4544</c:v>
                </c:pt>
                <c:pt idx="252">
                  <c:v>0.4573</c:v>
                </c:pt>
                <c:pt idx="253">
                  <c:v>0.450200000000001</c:v>
                </c:pt>
                <c:pt idx="254">
                  <c:v>0.458399999999999</c:v>
                </c:pt>
                <c:pt idx="255">
                  <c:v>0.4589</c:v>
                </c:pt>
                <c:pt idx="256">
                  <c:v>0.4437</c:v>
                </c:pt>
                <c:pt idx="257">
                  <c:v>0.4336</c:v>
                </c:pt>
                <c:pt idx="258">
                  <c:v>0.413199999999998</c:v>
                </c:pt>
                <c:pt idx="259">
                  <c:v>0.423800000000002</c:v>
                </c:pt>
                <c:pt idx="260">
                  <c:v>0.4267</c:v>
                </c:pt>
                <c:pt idx="261">
                  <c:v>0.427099999999999</c:v>
                </c:pt>
                <c:pt idx="262">
                  <c:v>0.4301</c:v>
                </c:pt>
                <c:pt idx="263">
                  <c:v>0.433</c:v>
                </c:pt>
                <c:pt idx="264">
                  <c:v>0.4437</c:v>
                </c:pt>
                <c:pt idx="265">
                  <c:v>0.431000000000001</c:v>
                </c:pt>
                <c:pt idx="266">
                  <c:v>0.433799999999998</c:v>
                </c:pt>
                <c:pt idx="267">
                  <c:v>0.428799999999999</c:v>
                </c:pt>
                <c:pt idx="268">
                  <c:v>0.418600000000001</c:v>
                </c:pt>
                <c:pt idx="269">
                  <c:v>0.421199999999999</c:v>
                </c:pt>
                <c:pt idx="270">
                  <c:v>0.4239</c:v>
                </c:pt>
                <c:pt idx="271">
                  <c:v>0.393000000000001</c:v>
                </c:pt>
                <c:pt idx="272">
                  <c:v>0.395699999999998</c:v>
                </c:pt>
                <c:pt idx="273">
                  <c:v>0.390499999999999</c:v>
                </c:pt>
                <c:pt idx="274">
                  <c:v>0.380299999999998</c:v>
                </c:pt>
                <c:pt idx="275">
                  <c:v>0.372600000000002</c:v>
                </c:pt>
                <c:pt idx="276">
                  <c:v>0.3856</c:v>
                </c:pt>
                <c:pt idx="277">
                  <c:v>0.380600000000001</c:v>
                </c:pt>
                <c:pt idx="278">
                  <c:v>0.380600000000001</c:v>
                </c:pt>
                <c:pt idx="279">
                  <c:v>0.367799999999999</c:v>
                </c:pt>
                <c:pt idx="280">
                  <c:v>0.352399999999999</c:v>
                </c:pt>
                <c:pt idx="281">
                  <c:v>0.347200000000001</c:v>
                </c:pt>
                <c:pt idx="282">
                  <c:v>0.346999999999998</c:v>
                </c:pt>
                <c:pt idx="283">
                  <c:v>0.3367</c:v>
                </c:pt>
                <c:pt idx="284">
                  <c:v>0.331399999999999</c:v>
                </c:pt>
                <c:pt idx="285">
                  <c:v>0.323599999999999</c:v>
                </c:pt>
                <c:pt idx="286">
                  <c:v>0.305399999999999</c:v>
                </c:pt>
                <c:pt idx="287">
                  <c:v>0.297500000000003</c:v>
                </c:pt>
                <c:pt idx="288">
                  <c:v>0.292099999999998</c:v>
                </c:pt>
                <c:pt idx="289">
                  <c:v>0.286999999999999</c:v>
                </c:pt>
                <c:pt idx="290">
                  <c:v>0.2895</c:v>
                </c:pt>
                <c:pt idx="291">
                  <c:v>0.281800000000001</c:v>
                </c:pt>
                <c:pt idx="292">
                  <c:v>0.274000000000001</c:v>
                </c:pt>
                <c:pt idx="293">
                  <c:v>0.268799999999999</c:v>
                </c:pt>
                <c:pt idx="294">
                  <c:v>0.2637</c:v>
                </c:pt>
                <c:pt idx="295">
                  <c:v>0.258500000000002</c:v>
                </c:pt>
                <c:pt idx="296">
                  <c:v>0.2559</c:v>
                </c:pt>
                <c:pt idx="297">
                  <c:v>0.256</c:v>
                </c:pt>
                <c:pt idx="298">
                  <c:v>0.2532</c:v>
                </c:pt>
                <c:pt idx="299">
                  <c:v>0.250599999999999</c:v>
                </c:pt>
                <c:pt idx="300">
                  <c:v>0.2455</c:v>
                </c:pt>
                <c:pt idx="301">
                  <c:v>0.242799999999999</c:v>
                </c:pt>
                <c:pt idx="302">
                  <c:v>0.240200000000002</c:v>
                </c:pt>
                <c:pt idx="303">
                  <c:v>0.2349</c:v>
                </c:pt>
                <c:pt idx="304">
                  <c:v>0.2271</c:v>
                </c:pt>
                <c:pt idx="305">
                  <c:v>0.227</c:v>
                </c:pt>
                <c:pt idx="306">
                  <c:v>0.216600000000003</c:v>
                </c:pt>
                <c:pt idx="307">
                  <c:v>0.2166</c:v>
                </c:pt>
                <c:pt idx="308">
                  <c:v>0.2166</c:v>
                </c:pt>
                <c:pt idx="309">
                  <c:v>0.2087</c:v>
                </c:pt>
                <c:pt idx="310">
                  <c:v>0.206199999999999</c:v>
                </c:pt>
                <c:pt idx="311">
                  <c:v>0.2087</c:v>
                </c:pt>
                <c:pt idx="312">
                  <c:v>0.206099999999999</c:v>
                </c:pt>
                <c:pt idx="313">
                  <c:v>0.193100000000001</c:v>
                </c:pt>
                <c:pt idx="314">
                  <c:v>0.193000000000001</c:v>
                </c:pt>
                <c:pt idx="315">
                  <c:v>0.187799999999999</c:v>
                </c:pt>
                <c:pt idx="316">
                  <c:v>0.18</c:v>
                </c:pt>
                <c:pt idx="317">
                  <c:v>0.177399999999999</c:v>
                </c:pt>
                <c:pt idx="318">
                  <c:v>0.1799</c:v>
                </c:pt>
                <c:pt idx="319">
                  <c:v>0.182400000000001</c:v>
                </c:pt>
                <c:pt idx="320">
                  <c:v>0.177200000000003</c:v>
                </c:pt>
                <c:pt idx="321">
                  <c:v>0.172000000000001</c:v>
                </c:pt>
                <c:pt idx="322">
                  <c:v>0.171899999999997</c:v>
                </c:pt>
                <c:pt idx="323">
                  <c:v>0.166699999999999</c:v>
                </c:pt>
                <c:pt idx="324">
                  <c:v>0.163999999999998</c:v>
                </c:pt>
                <c:pt idx="325">
                  <c:v>0.164099999999998</c:v>
                </c:pt>
                <c:pt idx="326">
                  <c:v>0.163999999999998</c:v>
                </c:pt>
                <c:pt idx="327">
                  <c:v>0.158700000000003</c:v>
                </c:pt>
                <c:pt idx="328">
                  <c:v>0.1586</c:v>
                </c:pt>
                <c:pt idx="329">
                  <c:v>0.156099999999999</c:v>
                </c:pt>
                <c:pt idx="330">
                  <c:v>0.1586</c:v>
                </c:pt>
                <c:pt idx="331">
                  <c:v>0.155900000000003</c:v>
                </c:pt>
                <c:pt idx="332">
                  <c:v>0.153200000000002</c:v>
                </c:pt>
                <c:pt idx="333">
                  <c:v>0.153199999999998</c:v>
                </c:pt>
                <c:pt idx="334">
                  <c:v>0.148</c:v>
                </c:pt>
                <c:pt idx="335">
                  <c:v>0.152999999999999</c:v>
                </c:pt>
                <c:pt idx="336">
                  <c:v>0.1555</c:v>
                </c:pt>
                <c:pt idx="337">
                  <c:v>0.1554</c:v>
                </c:pt>
                <c:pt idx="338">
                  <c:v>0.150200000000002</c:v>
                </c:pt>
                <c:pt idx="339">
                  <c:v>0.150200000000002</c:v>
                </c:pt>
                <c:pt idx="340">
                  <c:v>0.147499999999997</c:v>
                </c:pt>
                <c:pt idx="341">
                  <c:v>0.150000000000002</c:v>
                </c:pt>
                <c:pt idx="342">
                  <c:v>0.147500000000001</c:v>
                </c:pt>
                <c:pt idx="343">
                  <c:v>0.1526</c:v>
                </c:pt>
                <c:pt idx="344">
                  <c:v>0.150000000000002</c:v>
                </c:pt>
                <c:pt idx="345">
                  <c:v>0.1526</c:v>
                </c:pt>
                <c:pt idx="346">
                  <c:v>0.155100000000001</c:v>
                </c:pt>
                <c:pt idx="347">
                  <c:v>0.149899999999999</c:v>
                </c:pt>
                <c:pt idx="348">
                  <c:v>0.152400000000002</c:v>
                </c:pt>
                <c:pt idx="349">
                  <c:v>0.1472</c:v>
                </c:pt>
                <c:pt idx="350">
                  <c:v>0.147099999999998</c:v>
                </c:pt>
                <c:pt idx="351">
                  <c:v>0.144600000000001</c:v>
                </c:pt>
                <c:pt idx="352">
                  <c:v>0.1523</c:v>
                </c:pt>
                <c:pt idx="353">
                  <c:v>0.1548</c:v>
                </c:pt>
                <c:pt idx="354">
                  <c:v>0.147100000000002</c:v>
                </c:pt>
                <c:pt idx="355">
                  <c:v>0.152200000000001</c:v>
                </c:pt>
                <c:pt idx="356">
                  <c:v>0.152200000000001</c:v>
                </c:pt>
                <c:pt idx="357">
                  <c:v>0.149599999999998</c:v>
                </c:pt>
                <c:pt idx="358">
                  <c:v>0.149699999999999</c:v>
                </c:pt>
                <c:pt idx="359">
                  <c:v>0.1471</c:v>
                </c:pt>
                <c:pt idx="360">
                  <c:v>0.152200000000001</c:v>
                </c:pt>
                <c:pt idx="361">
                  <c:v>0.152200000000001</c:v>
                </c:pt>
                <c:pt idx="362">
                  <c:v>0.149700000000001</c:v>
                </c:pt>
                <c:pt idx="363">
                  <c:v>0.152200000000001</c:v>
                </c:pt>
                <c:pt idx="364">
                  <c:v>0.144399999999999</c:v>
                </c:pt>
                <c:pt idx="365">
                  <c:v>0.144499999999999</c:v>
                </c:pt>
                <c:pt idx="366">
                  <c:v>0.147</c:v>
                </c:pt>
                <c:pt idx="367">
                  <c:v>0.147</c:v>
                </c:pt>
                <c:pt idx="368">
                  <c:v>0.1496</c:v>
                </c:pt>
                <c:pt idx="369">
                  <c:v>0.1496</c:v>
                </c:pt>
                <c:pt idx="370">
                  <c:v>0.1496</c:v>
                </c:pt>
                <c:pt idx="371">
                  <c:v>0.146999999999998</c:v>
                </c:pt>
                <c:pt idx="372">
                  <c:v>0.147099999999998</c:v>
                </c:pt>
                <c:pt idx="373">
                  <c:v>0.1496</c:v>
                </c:pt>
                <c:pt idx="374">
                  <c:v>0.152199999999999</c:v>
                </c:pt>
                <c:pt idx="375">
                  <c:v>0.149699999999999</c:v>
                </c:pt>
                <c:pt idx="376">
                  <c:v>0.152299999999999</c:v>
                </c:pt>
                <c:pt idx="377">
                  <c:v>0.1524</c:v>
                </c:pt>
                <c:pt idx="378">
                  <c:v>0.1601</c:v>
                </c:pt>
                <c:pt idx="379">
                  <c:v>0.157499999999999</c:v>
                </c:pt>
                <c:pt idx="380">
                  <c:v>0.162699999999999</c:v>
                </c:pt>
                <c:pt idx="381">
                  <c:v>0.1601</c:v>
                </c:pt>
                <c:pt idx="382">
                  <c:v>0.162800000000001</c:v>
                </c:pt>
                <c:pt idx="383">
                  <c:v>0.1601</c:v>
                </c:pt>
                <c:pt idx="384">
                  <c:v>0.1602</c:v>
                </c:pt>
                <c:pt idx="385">
                  <c:v>0.165500000000002</c:v>
                </c:pt>
                <c:pt idx="386">
                  <c:v>0.165400000000002</c:v>
                </c:pt>
                <c:pt idx="387">
                  <c:v>0.168099999999999</c:v>
                </c:pt>
                <c:pt idx="388">
                  <c:v>0.160299999999999</c:v>
                </c:pt>
                <c:pt idx="389">
                  <c:v>0.162900000000001</c:v>
                </c:pt>
                <c:pt idx="390">
                  <c:v>0.163</c:v>
                </c:pt>
                <c:pt idx="391">
                  <c:v>0.160300000000003</c:v>
                </c:pt>
                <c:pt idx="392">
                  <c:v>0.155200000000001</c:v>
                </c:pt>
                <c:pt idx="393">
                  <c:v>0.155200000000001</c:v>
                </c:pt>
                <c:pt idx="394">
                  <c:v>0.157799999999998</c:v>
                </c:pt>
                <c:pt idx="395">
                  <c:v>0.155299999999997</c:v>
                </c:pt>
                <c:pt idx="396">
                  <c:v>0.1526</c:v>
                </c:pt>
                <c:pt idx="397">
                  <c:v>0.155100000000001</c:v>
                </c:pt>
                <c:pt idx="398">
                  <c:v>0.155200000000001</c:v>
                </c:pt>
                <c:pt idx="399">
                  <c:v>0.147500000000001</c:v>
                </c:pt>
                <c:pt idx="400">
                  <c:v>0.155200000000001</c:v>
                </c:pt>
                <c:pt idx="401">
                  <c:v>0.152600000000003</c:v>
                </c:pt>
                <c:pt idx="402">
                  <c:v>0.157799999999998</c:v>
                </c:pt>
                <c:pt idx="403">
                  <c:v>0.147499999999997</c:v>
                </c:pt>
                <c:pt idx="404">
                  <c:v>0.1526</c:v>
                </c:pt>
                <c:pt idx="405">
                  <c:v>0.1526</c:v>
                </c:pt>
                <c:pt idx="406">
                  <c:v>0.1526</c:v>
                </c:pt>
                <c:pt idx="407">
                  <c:v>0.155200000000001</c:v>
                </c:pt>
                <c:pt idx="408">
                  <c:v>0.1526</c:v>
                </c:pt>
                <c:pt idx="409">
                  <c:v>0.157699999999998</c:v>
                </c:pt>
                <c:pt idx="410">
                  <c:v>0.155100000000001</c:v>
                </c:pt>
                <c:pt idx="411">
                  <c:v>0.1526</c:v>
                </c:pt>
                <c:pt idx="412">
                  <c:v>0.157700000000002</c:v>
                </c:pt>
                <c:pt idx="413">
                  <c:v>0.152600000000003</c:v>
                </c:pt>
                <c:pt idx="414">
                  <c:v>0.157800000000002</c:v>
                </c:pt>
                <c:pt idx="415">
                  <c:v>0.163</c:v>
                </c:pt>
                <c:pt idx="416">
                  <c:v>0.168099999999999</c:v>
                </c:pt>
                <c:pt idx="417">
                  <c:v>0.1708</c:v>
                </c:pt>
                <c:pt idx="418">
                  <c:v>0.173300000000001</c:v>
                </c:pt>
                <c:pt idx="419">
                  <c:v>0.175899999999999</c:v>
                </c:pt>
                <c:pt idx="420">
                  <c:v>0.181100000000001</c:v>
                </c:pt>
                <c:pt idx="421">
                  <c:v>0.186400000000003</c:v>
                </c:pt>
                <c:pt idx="422">
                  <c:v>0.183900000000001</c:v>
                </c:pt>
                <c:pt idx="423">
                  <c:v>0.186500000000002</c:v>
                </c:pt>
                <c:pt idx="424">
                  <c:v>0.186600000000002</c:v>
                </c:pt>
                <c:pt idx="425">
                  <c:v>0.194299999999998</c:v>
                </c:pt>
                <c:pt idx="426">
                  <c:v>0.196999999999999</c:v>
                </c:pt>
                <c:pt idx="427">
                  <c:v>0.1997</c:v>
                </c:pt>
                <c:pt idx="428">
                  <c:v>0.204900000000002</c:v>
                </c:pt>
                <c:pt idx="429">
                  <c:v>0.212800000000001</c:v>
                </c:pt>
                <c:pt idx="430">
                  <c:v>0.212799999999998</c:v>
                </c:pt>
                <c:pt idx="431">
                  <c:v>0.2103</c:v>
                </c:pt>
                <c:pt idx="432">
                  <c:v>0.212900000000001</c:v>
                </c:pt>
                <c:pt idx="433">
                  <c:v>0.225999999999999</c:v>
                </c:pt>
                <c:pt idx="434">
                  <c:v>0.251999999999999</c:v>
                </c:pt>
                <c:pt idx="435">
                  <c:v>0.275300000000001</c:v>
                </c:pt>
                <c:pt idx="436">
                  <c:v>0.275400000000001</c:v>
                </c:pt>
                <c:pt idx="437">
                  <c:v>0.2989</c:v>
                </c:pt>
                <c:pt idx="438">
                  <c:v>0.2912</c:v>
                </c:pt>
                <c:pt idx="439">
                  <c:v>0.2835</c:v>
                </c:pt>
                <c:pt idx="440">
                  <c:v>0.280999999999999</c:v>
                </c:pt>
                <c:pt idx="441">
                  <c:v>0.276</c:v>
                </c:pt>
                <c:pt idx="442">
                  <c:v>0.273399999999999</c:v>
                </c:pt>
                <c:pt idx="443">
                  <c:v>0.278700000000001</c:v>
                </c:pt>
                <c:pt idx="444">
                  <c:v>0.278700000000001</c:v>
                </c:pt>
                <c:pt idx="445">
                  <c:v>0.283899999999999</c:v>
                </c:pt>
                <c:pt idx="446">
                  <c:v>0.278700000000001</c:v>
                </c:pt>
                <c:pt idx="447">
                  <c:v>0.273500000000002</c:v>
                </c:pt>
                <c:pt idx="448">
                  <c:v>0.273499999999999</c:v>
                </c:pt>
                <c:pt idx="449">
                  <c:v>0.271000000000001</c:v>
                </c:pt>
                <c:pt idx="450">
                  <c:v>0.281400000000001</c:v>
                </c:pt>
                <c:pt idx="451">
                  <c:v>0.2761</c:v>
                </c:pt>
                <c:pt idx="452">
                  <c:v>0.278700000000001</c:v>
                </c:pt>
                <c:pt idx="453">
                  <c:v>0.281299999999998</c:v>
                </c:pt>
                <c:pt idx="454">
                  <c:v>0.281399999999998</c:v>
                </c:pt>
                <c:pt idx="455">
                  <c:v>0.291799999999999</c:v>
                </c:pt>
                <c:pt idx="456">
                  <c:v>0.291799999999999</c:v>
                </c:pt>
                <c:pt idx="457">
                  <c:v>0.299700000000001</c:v>
                </c:pt>
                <c:pt idx="458">
                  <c:v>0.299700000000001</c:v>
                </c:pt>
                <c:pt idx="459">
                  <c:v>0.307500000000001</c:v>
                </c:pt>
                <c:pt idx="460">
                  <c:v>0.307499999999997</c:v>
                </c:pt>
                <c:pt idx="461">
                  <c:v>0.317900000000002</c:v>
                </c:pt>
                <c:pt idx="462">
                  <c:v>0.318000000000001</c:v>
                </c:pt>
                <c:pt idx="463">
                  <c:v>0.331000000000003</c:v>
                </c:pt>
                <c:pt idx="464">
                  <c:v>0.338800000000003</c:v>
                </c:pt>
                <c:pt idx="465">
                  <c:v>0.343999999999998</c:v>
                </c:pt>
                <c:pt idx="466">
                  <c:v>0.344200000000001</c:v>
                </c:pt>
                <c:pt idx="467">
                  <c:v>0.339099999999998</c:v>
                </c:pt>
                <c:pt idx="468">
                  <c:v>0.349499999999999</c:v>
                </c:pt>
                <c:pt idx="469">
                  <c:v>0.354700000000001</c:v>
                </c:pt>
                <c:pt idx="470">
                  <c:v>0.362500000000001</c:v>
                </c:pt>
                <c:pt idx="471">
                  <c:v>0.354800000000001</c:v>
                </c:pt>
                <c:pt idx="472">
                  <c:v>0.341799999999999</c:v>
                </c:pt>
                <c:pt idx="473">
                  <c:v>0.3367</c:v>
                </c:pt>
                <c:pt idx="474">
                  <c:v>0.3263</c:v>
                </c:pt>
                <c:pt idx="475">
                  <c:v>0.3186</c:v>
                </c:pt>
                <c:pt idx="476">
                  <c:v>0.323699999999999</c:v>
                </c:pt>
                <c:pt idx="477">
                  <c:v>0.3186</c:v>
                </c:pt>
                <c:pt idx="478">
                  <c:v>0.3186</c:v>
                </c:pt>
                <c:pt idx="479">
                  <c:v>0.3186</c:v>
                </c:pt>
                <c:pt idx="480">
                  <c:v>0.326599999999999</c:v>
                </c:pt>
                <c:pt idx="481">
                  <c:v>0.342199999999998</c:v>
                </c:pt>
                <c:pt idx="482">
                  <c:v>0.365500000000001</c:v>
                </c:pt>
                <c:pt idx="483">
                  <c:v>0.368200000000002</c:v>
                </c:pt>
                <c:pt idx="484">
                  <c:v>0.344899999999999</c:v>
                </c:pt>
                <c:pt idx="485">
                  <c:v>0.326799999999999</c:v>
                </c:pt>
                <c:pt idx="486">
                  <c:v>0.3294</c:v>
                </c:pt>
                <c:pt idx="487">
                  <c:v>0.282799999999998</c:v>
                </c:pt>
                <c:pt idx="488">
                  <c:v>0.324099999999998</c:v>
                </c:pt>
                <c:pt idx="489">
                  <c:v>0.313599999999997</c:v>
                </c:pt>
                <c:pt idx="490">
                  <c:v>0.308400000000002</c:v>
                </c:pt>
                <c:pt idx="491">
                  <c:v>0.2929</c:v>
                </c:pt>
                <c:pt idx="492">
                  <c:v>0.298099999999998</c:v>
                </c:pt>
                <c:pt idx="493">
                  <c:v>0.2929</c:v>
                </c:pt>
                <c:pt idx="494">
                  <c:v>0.290399999999998</c:v>
                </c:pt>
                <c:pt idx="495">
                  <c:v>0.3216</c:v>
                </c:pt>
                <c:pt idx="496">
                  <c:v>0.376199999999997</c:v>
                </c:pt>
                <c:pt idx="497">
                  <c:v>0.404700000000002</c:v>
                </c:pt>
                <c:pt idx="498">
                  <c:v>0.386599999999998</c:v>
                </c:pt>
                <c:pt idx="499">
                  <c:v>0.368600000000001</c:v>
                </c:pt>
                <c:pt idx="500">
                  <c:v>0.355699999999999</c:v>
                </c:pt>
                <c:pt idx="501">
                  <c:v>0.353099999999998</c:v>
                </c:pt>
                <c:pt idx="502">
                  <c:v>0.345400000000002</c:v>
                </c:pt>
                <c:pt idx="503">
                  <c:v>0.327200000000001</c:v>
                </c:pt>
                <c:pt idx="504">
                  <c:v>0.3169</c:v>
                </c:pt>
                <c:pt idx="505">
                  <c:v>0.319500000000001</c:v>
                </c:pt>
                <c:pt idx="506">
                  <c:v>0.3429</c:v>
                </c:pt>
                <c:pt idx="507">
                  <c:v>0.345600000000001</c:v>
                </c:pt>
                <c:pt idx="508">
                  <c:v>0.358599999999999</c:v>
                </c:pt>
                <c:pt idx="509">
                  <c:v>0.358600000000003</c:v>
                </c:pt>
                <c:pt idx="510">
                  <c:v>0.351000000000003</c:v>
                </c:pt>
                <c:pt idx="511">
                  <c:v>0.3432</c:v>
                </c:pt>
                <c:pt idx="512">
                  <c:v>0.338100000000001</c:v>
                </c:pt>
                <c:pt idx="513">
                  <c:v>0.338100000000001</c:v>
                </c:pt>
                <c:pt idx="514">
                  <c:v>0.332899999999999</c:v>
                </c:pt>
                <c:pt idx="515">
                  <c:v>0.3278</c:v>
                </c:pt>
                <c:pt idx="516">
                  <c:v>0.322700000000001</c:v>
                </c:pt>
                <c:pt idx="517">
                  <c:v>0.325300000000002</c:v>
                </c:pt>
                <c:pt idx="518">
                  <c:v>0.333199999999998</c:v>
                </c:pt>
                <c:pt idx="519">
                  <c:v>0.348800000000001</c:v>
                </c:pt>
                <c:pt idx="520">
                  <c:v>0.3567</c:v>
                </c:pt>
                <c:pt idx="521">
                  <c:v>0.349</c:v>
                </c:pt>
                <c:pt idx="522">
                  <c:v>0.336099999999998</c:v>
                </c:pt>
                <c:pt idx="523">
                  <c:v>0.338799999999999</c:v>
                </c:pt>
                <c:pt idx="524">
                  <c:v>0.338799999999999</c:v>
                </c:pt>
                <c:pt idx="525">
                  <c:v>0.333600000000001</c:v>
                </c:pt>
                <c:pt idx="526">
                  <c:v>0.318099999999998</c:v>
                </c:pt>
                <c:pt idx="527">
                  <c:v>0.318299999999997</c:v>
                </c:pt>
                <c:pt idx="528">
                  <c:v>0.3416</c:v>
                </c:pt>
                <c:pt idx="529">
                  <c:v>0.336400000000001</c:v>
                </c:pt>
                <c:pt idx="530">
                  <c:v>0.336500000000001</c:v>
                </c:pt>
                <c:pt idx="531">
                  <c:v>0.339099999999998</c:v>
                </c:pt>
                <c:pt idx="532">
                  <c:v>0.3367</c:v>
                </c:pt>
                <c:pt idx="533">
                  <c:v>0.3445</c:v>
                </c:pt>
                <c:pt idx="534">
                  <c:v>0.3445</c:v>
                </c:pt>
                <c:pt idx="535">
                  <c:v>0.339299999999998</c:v>
                </c:pt>
                <c:pt idx="536">
                  <c:v>0.334200000000003</c:v>
                </c:pt>
                <c:pt idx="537">
                  <c:v>0.334199999999999</c:v>
                </c:pt>
                <c:pt idx="538">
                  <c:v>0.331599999999998</c:v>
                </c:pt>
                <c:pt idx="539">
                  <c:v>0.326499999999999</c:v>
                </c:pt>
                <c:pt idx="540">
                  <c:v>0.326499999999999</c:v>
                </c:pt>
                <c:pt idx="541">
                  <c:v>0.331699999999998</c:v>
                </c:pt>
                <c:pt idx="542">
                  <c:v>0.323899999999998</c:v>
                </c:pt>
                <c:pt idx="543">
                  <c:v>0.321400000000001</c:v>
                </c:pt>
                <c:pt idx="544">
                  <c:v>0.324000000000002</c:v>
                </c:pt>
                <c:pt idx="545">
                  <c:v>0.3188</c:v>
                </c:pt>
                <c:pt idx="546">
                  <c:v>0.313600000000001</c:v>
                </c:pt>
                <c:pt idx="547">
                  <c:v>0.298000000000002</c:v>
                </c:pt>
                <c:pt idx="548">
                  <c:v>0.287600000000001</c:v>
                </c:pt>
                <c:pt idx="549">
                  <c:v>0.290199999999999</c:v>
                </c:pt>
                <c:pt idx="550">
                  <c:v>0.295400000000001</c:v>
                </c:pt>
                <c:pt idx="551">
                  <c:v>0.2929</c:v>
                </c:pt>
                <c:pt idx="552">
                  <c:v>0.295400000000001</c:v>
                </c:pt>
                <c:pt idx="553">
                  <c:v>0.287700000000001</c:v>
                </c:pt>
                <c:pt idx="554">
                  <c:v>0.295500000000001</c:v>
                </c:pt>
                <c:pt idx="555">
                  <c:v>0.298100000000002</c:v>
                </c:pt>
                <c:pt idx="556">
                  <c:v>0.298100000000002</c:v>
                </c:pt>
                <c:pt idx="557">
                  <c:v>0.300699999999999</c:v>
                </c:pt>
                <c:pt idx="558">
                  <c:v>0.3033</c:v>
                </c:pt>
                <c:pt idx="559">
                  <c:v>0.324100000000001</c:v>
                </c:pt>
                <c:pt idx="560">
                  <c:v>0.339799999999997</c:v>
                </c:pt>
                <c:pt idx="561">
                  <c:v>0.329499999999999</c:v>
                </c:pt>
                <c:pt idx="562">
                  <c:v>0.345099999999999</c:v>
                </c:pt>
                <c:pt idx="563">
                  <c:v>0.352900000000002</c:v>
                </c:pt>
                <c:pt idx="564">
                  <c:v>0.337499999999999</c:v>
                </c:pt>
                <c:pt idx="565">
                  <c:v>0.337399999999999</c:v>
                </c:pt>
                <c:pt idx="566">
                  <c:v>0.3322</c:v>
                </c:pt>
                <c:pt idx="567">
                  <c:v>0.316599999999998</c:v>
                </c:pt>
                <c:pt idx="568">
                  <c:v>0.3062</c:v>
                </c:pt>
                <c:pt idx="569">
                  <c:v>0.300899999999999</c:v>
                </c:pt>
                <c:pt idx="570">
                  <c:v>0.300800000000002</c:v>
                </c:pt>
                <c:pt idx="571">
                  <c:v>0.298099999999998</c:v>
                </c:pt>
                <c:pt idx="572">
                  <c:v>0.300599999999999</c:v>
                </c:pt>
                <c:pt idx="573">
                  <c:v>0.287699999999997</c:v>
                </c:pt>
                <c:pt idx="574">
                  <c:v>0.2773</c:v>
                </c:pt>
                <c:pt idx="575">
                  <c:v>0.274699999999999</c:v>
                </c:pt>
                <c:pt idx="576">
                  <c:v>0.272200000000002</c:v>
                </c:pt>
                <c:pt idx="577">
                  <c:v>0.269500000000001</c:v>
                </c:pt>
                <c:pt idx="578">
                  <c:v>0.269500000000001</c:v>
                </c:pt>
                <c:pt idx="579">
                  <c:v>0.261600000000001</c:v>
                </c:pt>
                <c:pt idx="580">
                  <c:v>0.261499999999998</c:v>
                </c:pt>
                <c:pt idx="581">
                  <c:v>0.261400000000002</c:v>
                </c:pt>
                <c:pt idx="582">
                  <c:v>0.258800000000001</c:v>
                </c:pt>
                <c:pt idx="583">
                  <c:v>0.250900000000001</c:v>
                </c:pt>
                <c:pt idx="584">
                  <c:v>0.253299999999999</c:v>
                </c:pt>
                <c:pt idx="585">
                  <c:v>0.2455</c:v>
                </c:pt>
                <c:pt idx="586">
                  <c:v>0.248000000000001</c:v>
                </c:pt>
                <c:pt idx="587">
                  <c:v>0.247999999999998</c:v>
                </c:pt>
                <c:pt idx="588">
                  <c:v>0.2531</c:v>
                </c:pt>
                <c:pt idx="589">
                  <c:v>0.250399999999999</c:v>
                </c:pt>
                <c:pt idx="590">
                  <c:v>0.250300000000003</c:v>
                </c:pt>
                <c:pt idx="591">
                  <c:v>0.245200000000001</c:v>
                </c:pt>
                <c:pt idx="592">
                  <c:v>0.247600000000002</c:v>
                </c:pt>
                <c:pt idx="593">
                  <c:v>0.245000000000001</c:v>
                </c:pt>
                <c:pt idx="594">
                  <c:v>0.239699999999999</c:v>
                </c:pt>
                <c:pt idx="595">
                  <c:v>0.229300000000002</c:v>
                </c:pt>
                <c:pt idx="596">
                  <c:v>0.2241</c:v>
                </c:pt>
                <c:pt idx="597">
                  <c:v>0.221400000000003</c:v>
                </c:pt>
                <c:pt idx="598">
                  <c:v>0.221299999999999</c:v>
                </c:pt>
                <c:pt idx="599">
                  <c:v>0.218599999999999</c:v>
                </c:pt>
                <c:pt idx="600">
                  <c:v>0.210699999999999</c:v>
                </c:pt>
                <c:pt idx="601">
                  <c:v>0.205499999999997</c:v>
                </c:pt>
                <c:pt idx="602">
                  <c:v>0.205400000000001</c:v>
                </c:pt>
                <c:pt idx="603">
                  <c:v>0.205400000000001</c:v>
                </c:pt>
                <c:pt idx="604">
                  <c:v>0.197600000000001</c:v>
                </c:pt>
                <c:pt idx="605">
                  <c:v>0.197499999999998</c:v>
                </c:pt>
                <c:pt idx="606">
                  <c:v>0.197400000000002</c:v>
                </c:pt>
                <c:pt idx="607">
                  <c:v>0.207699999999999</c:v>
                </c:pt>
                <c:pt idx="608">
                  <c:v>0.202500000000001</c:v>
                </c:pt>
                <c:pt idx="609">
                  <c:v>0.202400000000001</c:v>
                </c:pt>
                <c:pt idx="610">
                  <c:v>0.202300000000001</c:v>
                </c:pt>
                <c:pt idx="611">
                  <c:v>0.204999999999998</c:v>
                </c:pt>
                <c:pt idx="612">
                  <c:v>0.204899999999999</c:v>
                </c:pt>
                <c:pt idx="613">
                  <c:v>0.1997</c:v>
                </c:pt>
                <c:pt idx="614">
                  <c:v>0.196900000000003</c:v>
                </c:pt>
                <c:pt idx="615">
                  <c:v>0.189200000000003</c:v>
                </c:pt>
                <c:pt idx="616">
                  <c:v>0.1891</c:v>
                </c:pt>
                <c:pt idx="617">
                  <c:v>0.189</c:v>
                </c:pt>
                <c:pt idx="618">
                  <c:v>0.194099999999999</c:v>
                </c:pt>
                <c:pt idx="619">
                  <c:v>0.178599999999999</c:v>
                </c:pt>
                <c:pt idx="620">
                  <c:v>0.181099999999997</c:v>
                </c:pt>
                <c:pt idx="621">
                  <c:v>0.186200000000003</c:v>
                </c:pt>
                <c:pt idx="622">
                  <c:v>0.183499999999999</c:v>
                </c:pt>
                <c:pt idx="623">
                  <c:v>0.175700000000003</c:v>
                </c:pt>
                <c:pt idx="624">
                  <c:v>0.173000000000002</c:v>
                </c:pt>
                <c:pt idx="625">
                  <c:v>0.1677</c:v>
                </c:pt>
                <c:pt idx="626">
                  <c:v>0.162500000000001</c:v>
                </c:pt>
                <c:pt idx="627">
                  <c:v>0.159800000000001</c:v>
                </c:pt>
                <c:pt idx="628">
                  <c:v>0.162400000000002</c:v>
                </c:pt>
                <c:pt idx="629">
                  <c:v>0.159700000000001</c:v>
                </c:pt>
                <c:pt idx="630">
                  <c:v>0.1648</c:v>
                </c:pt>
                <c:pt idx="631">
                  <c:v>0.162099999999999</c:v>
                </c:pt>
                <c:pt idx="632">
                  <c:v>0.162199999999999</c:v>
                </c:pt>
                <c:pt idx="633">
                  <c:v>0.1646</c:v>
                </c:pt>
                <c:pt idx="634">
                  <c:v>0.169800000000002</c:v>
                </c:pt>
                <c:pt idx="635">
                  <c:v>0.1724</c:v>
                </c:pt>
                <c:pt idx="636">
                  <c:v>0.1723</c:v>
                </c:pt>
                <c:pt idx="637">
                  <c:v>0.1723</c:v>
                </c:pt>
                <c:pt idx="638">
                  <c:v>0.174799999999998</c:v>
                </c:pt>
                <c:pt idx="639">
                  <c:v>0.1722</c:v>
                </c:pt>
                <c:pt idx="640">
                  <c:v>0.182600000000001</c:v>
                </c:pt>
                <c:pt idx="641">
                  <c:v>0.182600000000001</c:v>
                </c:pt>
                <c:pt idx="642">
                  <c:v>0.185200000000002</c:v>
                </c:pt>
                <c:pt idx="643">
                  <c:v>0.187799999999999</c:v>
                </c:pt>
                <c:pt idx="644">
                  <c:v>0.1904</c:v>
                </c:pt>
                <c:pt idx="645">
                  <c:v>0.1904</c:v>
                </c:pt>
                <c:pt idx="646">
                  <c:v>0.187799999999999</c:v>
                </c:pt>
                <c:pt idx="647">
                  <c:v>0.187799999999999</c:v>
                </c:pt>
                <c:pt idx="648">
                  <c:v>0.180099999999999</c:v>
                </c:pt>
                <c:pt idx="649">
                  <c:v>0.174799999999998</c:v>
                </c:pt>
                <c:pt idx="650">
                  <c:v>0.174799999999998</c:v>
                </c:pt>
                <c:pt idx="651">
                  <c:v>0.182600000000001</c:v>
                </c:pt>
                <c:pt idx="652">
                  <c:v>0.185199999999998</c:v>
                </c:pt>
                <c:pt idx="653">
                  <c:v>0.187799999999999</c:v>
                </c:pt>
                <c:pt idx="654">
                  <c:v>0.187799999999999</c:v>
                </c:pt>
                <c:pt idx="655">
                  <c:v>0.195699999999999</c:v>
                </c:pt>
                <c:pt idx="656">
                  <c:v>0.195599999999999</c:v>
                </c:pt>
                <c:pt idx="657">
                  <c:v>0.193099999999998</c:v>
                </c:pt>
                <c:pt idx="658">
                  <c:v>0.1905</c:v>
                </c:pt>
                <c:pt idx="659">
                  <c:v>0.193000000000001</c:v>
                </c:pt>
                <c:pt idx="660">
                  <c:v>0.193000000000001</c:v>
                </c:pt>
                <c:pt idx="661">
                  <c:v>0.195600000000002</c:v>
                </c:pt>
                <c:pt idx="662">
                  <c:v>0.1904</c:v>
                </c:pt>
                <c:pt idx="663">
                  <c:v>0.187899999999999</c:v>
                </c:pt>
                <c:pt idx="664">
                  <c:v>0.193099999999998</c:v>
                </c:pt>
                <c:pt idx="665">
                  <c:v>0.195699999999999</c:v>
                </c:pt>
                <c:pt idx="666">
                  <c:v>0.200900000000001</c:v>
                </c:pt>
                <c:pt idx="667">
                  <c:v>0.1983</c:v>
                </c:pt>
                <c:pt idx="668">
                  <c:v>0.1906</c:v>
                </c:pt>
                <c:pt idx="669">
                  <c:v>0.187999999999999</c:v>
                </c:pt>
                <c:pt idx="670">
                  <c:v>0.187999999999999</c:v>
                </c:pt>
                <c:pt idx="671">
                  <c:v>0.185400000000001</c:v>
                </c:pt>
                <c:pt idx="672">
                  <c:v>0.193200000000001</c:v>
                </c:pt>
                <c:pt idx="673">
                  <c:v>0.1906</c:v>
                </c:pt>
                <c:pt idx="674">
                  <c:v>0.187999999999999</c:v>
                </c:pt>
                <c:pt idx="675">
                  <c:v>0.193200000000001</c:v>
                </c:pt>
                <c:pt idx="676">
                  <c:v>0.195900000000002</c:v>
                </c:pt>
                <c:pt idx="677">
                  <c:v>0.195999999999998</c:v>
                </c:pt>
                <c:pt idx="678">
                  <c:v>0.1934</c:v>
                </c:pt>
                <c:pt idx="679">
                  <c:v>0.190799999999999</c:v>
                </c:pt>
                <c:pt idx="680">
                  <c:v>0.1934</c:v>
                </c:pt>
                <c:pt idx="681">
                  <c:v>0.196100000000001</c:v>
                </c:pt>
                <c:pt idx="682">
                  <c:v>0.1935</c:v>
                </c:pt>
                <c:pt idx="683">
                  <c:v>0.1935</c:v>
                </c:pt>
                <c:pt idx="684">
                  <c:v>0.190899999999999</c:v>
                </c:pt>
                <c:pt idx="685">
                  <c:v>0.1935</c:v>
                </c:pt>
                <c:pt idx="686">
                  <c:v>0.190999999999999</c:v>
                </c:pt>
                <c:pt idx="687">
                  <c:v>0.1936</c:v>
                </c:pt>
                <c:pt idx="688">
                  <c:v>0.191000000000003</c:v>
                </c:pt>
                <c:pt idx="689">
                  <c:v>0.196199999999998</c:v>
                </c:pt>
                <c:pt idx="690">
                  <c:v>0.1936</c:v>
                </c:pt>
                <c:pt idx="691">
                  <c:v>0.1936</c:v>
                </c:pt>
                <c:pt idx="692">
                  <c:v>0.190999999999999</c:v>
                </c:pt>
                <c:pt idx="693">
                  <c:v>0.188400000000001</c:v>
                </c:pt>
                <c:pt idx="694">
                  <c:v>0.188399999999998</c:v>
                </c:pt>
                <c:pt idx="695">
                  <c:v>0.190999999999999</c:v>
                </c:pt>
                <c:pt idx="696">
                  <c:v>0.191099999999999</c:v>
                </c:pt>
                <c:pt idx="697">
                  <c:v>0.196299999999997</c:v>
                </c:pt>
                <c:pt idx="698">
                  <c:v>0.1937</c:v>
                </c:pt>
                <c:pt idx="699">
                  <c:v>0.1937</c:v>
                </c:pt>
                <c:pt idx="700">
                  <c:v>0.198900000000002</c:v>
                </c:pt>
                <c:pt idx="701">
                  <c:v>0.201499999999999</c:v>
                </c:pt>
                <c:pt idx="702">
                  <c:v>0.206700000000001</c:v>
                </c:pt>
                <c:pt idx="703">
                  <c:v>0.201599999999999</c:v>
                </c:pt>
                <c:pt idx="704">
                  <c:v>0.206800000000001</c:v>
                </c:pt>
                <c:pt idx="705">
                  <c:v>0.206800000000001</c:v>
                </c:pt>
                <c:pt idx="706">
                  <c:v>0.206699999999998</c:v>
                </c:pt>
                <c:pt idx="707">
                  <c:v>0.209399999999999</c:v>
                </c:pt>
                <c:pt idx="708">
                  <c:v>0.214600000000001</c:v>
                </c:pt>
                <c:pt idx="709">
                  <c:v>0.214699999999997</c:v>
                </c:pt>
                <c:pt idx="710">
                  <c:v>0.214700000000001</c:v>
                </c:pt>
                <c:pt idx="711">
                  <c:v>0.219899999999999</c:v>
                </c:pt>
                <c:pt idx="712">
                  <c:v>0.217299999999998</c:v>
                </c:pt>
                <c:pt idx="713">
                  <c:v>0.225100000000001</c:v>
                </c:pt>
                <c:pt idx="714">
                  <c:v>0.227800000000002</c:v>
                </c:pt>
                <c:pt idx="715">
                  <c:v>0.230499999999999</c:v>
                </c:pt>
                <c:pt idx="716">
                  <c:v>0.2331</c:v>
                </c:pt>
                <c:pt idx="717">
                  <c:v>0.2409</c:v>
                </c:pt>
                <c:pt idx="718">
                  <c:v>0.238399999999999</c:v>
                </c:pt>
                <c:pt idx="719">
                  <c:v>0.235699999999998</c:v>
                </c:pt>
                <c:pt idx="720">
                  <c:v>0.238299999999999</c:v>
                </c:pt>
                <c:pt idx="721">
                  <c:v>0.238399999999999</c:v>
                </c:pt>
                <c:pt idx="722">
                  <c:v>0.238500000000002</c:v>
                </c:pt>
                <c:pt idx="723">
                  <c:v>0.246299999999998</c:v>
                </c:pt>
                <c:pt idx="724">
                  <c:v>0.256699999999999</c:v>
                </c:pt>
                <c:pt idx="725">
                  <c:v>0.272400000000001</c:v>
                </c:pt>
                <c:pt idx="726">
                  <c:v>0.2776</c:v>
                </c:pt>
                <c:pt idx="727">
                  <c:v>0.277699999999999</c:v>
                </c:pt>
                <c:pt idx="728">
                  <c:v>0.282999999999998</c:v>
                </c:pt>
                <c:pt idx="729">
                  <c:v>0.2882</c:v>
                </c:pt>
                <c:pt idx="730">
                  <c:v>0.290899999999997</c:v>
                </c:pt>
                <c:pt idx="731">
                  <c:v>0.3066</c:v>
                </c:pt>
                <c:pt idx="732">
                  <c:v>0.311799999999998</c:v>
                </c:pt>
                <c:pt idx="733">
                  <c:v>0.319600000000001</c:v>
                </c:pt>
                <c:pt idx="734">
                  <c:v>0.322200000000002</c:v>
                </c:pt>
                <c:pt idx="735">
                  <c:v>0.319700000000001</c:v>
                </c:pt>
                <c:pt idx="736">
                  <c:v>0.322499999999998</c:v>
                </c:pt>
                <c:pt idx="737">
                  <c:v>0.325100000000003</c:v>
                </c:pt>
                <c:pt idx="738">
                  <c:v>0.338100000000001</c:v>
                </c:pt>
                <c:pt idx="739">
                  <c:v>0.351099999999999</c:v>
                </c:pt>
                <c:pt idx="740">
                  <c:v>0.343399999999999</c:v>
                </c:pt>
                <c:pt idx="741">
                  <c:v>0.340899999999998</c:v>
                </c:pt>
                <c:pt idx="742">
                  <c:v>0.333299999999998</c:v>
                </c:pt>
                <c:pt idx="743">
                  <c:v>0.346399999999999</c:v>
                </c:pt>
                <c:pt idx="744">
                  <c:v>0.349</c:v>
                </c:pt>
                <c:pt idx="745">
                  <c:v>0.3569</c:v>
                </c:pt>
                <c:pt idx="746">
                  <c:v>0.356999999999999</c:v>
                </c:pt>
                <c:pt idx="747">
                  <c:v>0.357000000000003</c:v>
                </c:pt>
                <c:pt idx="748">
                  <c:v>0.351900000000001</c:v>
                </c:pt>
                <c:pt idx="749">
                  <c:v>0.364900000000002</c:v>
                </c:pt>
                <c:pt idx="750">
                  <c:v>0.383200000000002</c:v>
                </c:pt>
                <c:pt idx="751">
                  <c:v>0.414400000000001</c:v>
                </c:pt>
                <c:pt idx="752">
                  <c:v>0.411899999999999</c:v>
                </c:pt>
                <c:pt idx="753">
                  <c:v>0.399000000000001</c:v>
                </c:pt>
                <c:pt idx="754">
                  <c:v>0.373200000000001</c:v>
                </c:pt>
                <c:pt idx="755">
                  <c:v>0.368100000000002</c:v>
                </c:pt>
                <c:pt idx="756">
                  <c:v>0.3889</c:v>
                </c:pt>
                <c:pt idx="757">
                  <c:v>0.3994</c:v>
                </c:pt>
                <c:pt idx="758">
                  <c:v>0.412299999999998</c:v>
                </c:pt>
                <c:pt idx="759">
                  <c:v>0.414999999999999</c:v>
                </c:pt>
                <c:pt idx="760">
                  <c:v>0.415199999999999</c:v>
                </c:pt>
                <c:pt idx="761">
                  <c:v>0.441199999999999</c:v>
                </c:pt>
                <c:pt idx="762">
                  <c:v>0.441300000000002</c:v>
                </c:pt>
                <c:pt idx="763">
                  <c:v>0.4466</c:v>
                </c:pt>
                <c:pt idx="764">
                  <c:v>0.433799999999998</c:v>
                </c:pt>
                <c:pt idx="765">
                  <c:v>0.433899999999998</c:v>
                </c:pt>
                <c:pt idx="766">
                  <c:v>0.436500000000002</c:v>
                </c:pt>
                <c:pt idx="767">
                  <c:v>0.4314</c:v>
                </c:pt>
                <c:pt idx="768">
                  <c:v>0.4315</c:v>
                </c:pt>
                <c:pt idx="769">
                  <c:v>0.436699999999998</c:v>
                </c:pt>
                <c:pt idx="770">
                  <c:v>0.434200000000001</c:v>
                </c:pt>
                <c:pt idx="771">
                  <c:v>0.434200000000001</c:v>
                </c:pt>
                <c:pt idx="772">
                  <c:v>0.4499</c:v>
                </c:pt>
                <c:pt idx="773">
                  <c:v>0.444800000000001</c:v>
                </c:pt>
                <c:pt idx="774">
                  <c:v>0.447400000000002</c:v>
                </c:pt>
                <c:pt idx="775">
                  <c:v>0.450100000000003</c:v>
                </c:pt>
                <c:pt idx="776">
                  <c:v>0.442300000000003</c:v>
                </c:pt>
                <c:pt idx="777">
                  <c:v>0.434699999999999</c:v>
                </c:pt>
                <c:pt idx="778">
                  <c:v>0.458000000000002</c:v>
                </c:pt>
                <c:pt idx="779">
                  <c:v>0.458100000000002</c:v>
                </c:pt>
                <c:pt idx="780">
                  <c:v>0.455500000000001</c:v>
                </c:pt>
                <c:pt idx="781">
                  <c:v>0.447700000000001</c:v>
                </c:pt>
                <c:pt idx="782">
                  <c:v>0.434699999999999</c:v>
                </c:pt>
                <c:pt idx="783">
                  <c:v>0.439899999999998</c:v>
                </c:pt>
                <c:pt idx="784">
                  <c:v>0.427</c:v>
                </c:pt>
                <c:pt idx="785">
                  <c:v>0.421800000000001</c:v>
                </c:pt>
                <c:pt idx="786">
                  <c:v>0.4192</c:v>
                </c:pt>
                <c:pt idx="787">
                  <c:v>0.424400000000002</c:v>
                </c:pt>
                <c:pt idx="788">
                  <c:v>0.424499999999998</c:v>
                </c:pt>
                <c:pt idx="789">
                  <c:v>0.421899999999997</c:v>
                </c:pt>
                <c:pt idx="790">
                  <c:v>0.416700000000002</c:v>
                </c:pt>
                <c:pt idx="791">
                  <c:v>0.4193</c:v>
                </c:pt>
                <c:pt idx="792">
                  <c:v>0.429799999999997</c:v>
                </c:pt>
                <c:pt idx="793">
                  <c:v>0.450600000000001</c:v>
                </c:pt>
                <c:pt idx="794">
                  <c:v>0.453200000000003</c:v>
                </c:pt>
                <c:pt idx="795">
                  <c:v>0.4559</c:v>
                </c:pt>
                <c:pt idx="796">
                  <c:v>0.461099999999998</c:v>
                </c:pt>
                <c:pt idx="797">
                  <c:v>0.458600000000001</c:v>
                </c:pt>
                <c:pt idx="798">
                  <c:v>0.453400000000002</c:v>
                </c:pt>
                <c:pt idx="799">
                  <c:v>0.453499999999998</c:v>
                </c:pt>
                <c:pt idx="800">
                  <c:v>0.443000000000001</c:v>
                </c:pt>
                <c:pt idx="801">
                  <c:v>0.437899999999999</c:v>
                </c:pt>
                <c:pt idx="802">
                  <c:v>0.432700000000001</c:v>
                </c:pt>
                <c:pt idx="803">
                  <c:v>0.419699999999999</c:v>
                </c:pt>
                <c:pt idx="804">
                  <c:v>0.417099999999998</c:v>
                </c:pt>
                <c:pt idx="805">
                  <c:v>0.406700000000001</c:v>
                </c:pt>
                <c:pt idx="806">
                  <c:v>0.398900000000001</c:v>
                </c:pt>
                <c:pt idx="807">
                  <c:v>0.388400000000001</c:v>
                </c:pt>
                <c:pt idx="808">
                  <c:v>0.3779</c:v>
                </c:pt>
                <c:pt idx="809">
                  <c:v>0.375400000000003</c:v>
                </c:pt>
                <c:pt idx="810">
                  <c:v>0.370100000000001</c:v>
                </c:pt>
                <c:pt idx="811">
                  <c:v>0.377800000000001</c:v>
                </c:pt>
                <c:pt idx="812">
                  <c:v>0.372599999999999</c:v>
                </c:pt>
                <c:pt idx="813">
                  <c:v>0.377800000000001</c:v>
                </c:pt>
                <c:pt idx="814">
                  <c:v>0.3856</c:v>
                </c:pt>
                <c:pt idx="815">
                  <c:v>0.3855</c:v>
                </c:pt>
                <c:pt idx="816">
                  <c:v>0.385399999999997</c:v>
                </c:pt>
                <c:pt idx="817">
                  <c:v>0.3828</c:v>
                </c:pt>
                <c:pt idx="818">
                  <c:v>0.369900000000001</c:v>
                </c:pt>
                <c:pt idx="819">
                  <c:v>0.372399999999999</c:v>
                </c:pt>
                <c:pt idx="820">
                  <c:v>0.369799999999998</c:v>
                </c:pt>
                <c:pt idx="821">
                  <c:v>0.364599999999999</c:v>
                </c:pt>
                <c:pt idx="822">
                  <c:v>0.3672</c:v>
                </c:pt>
                <c:pt idx="823">
                  <c:v>0.369799999999998</c:v>
                </c:pt>
                <c:pt idx="824">
                  <c:v>0.372300000000003</c:v>
                </c:pt>
                <c:pt idx="825">
                  <c:v>0.3672</c:v>
                </c:pt>
                <c:pt idx="826">
                  <c:v>0.3672</c:v>
                </c:pt>
                <c:pt idx="827">
                  <c:v>0.369699999999998</c:v>
                </c:pt>
                <c:pt idx="828">
                  <c:v>0.367100000000001</c:v>
                </c:pt>
                <c:pt idx="829">
                  <c:v>0.3645</c:v>
                </c:pt>
                <c:pt idx="830">
                  <c:v>0.359400000000001</c:v>
                </c:pt>
                <c:pt idx="831">
                  <c:v>0.372299999999999</c:v>
                </c:pt>
                <c:pt idx="832">
                  <c:v>0.372399999999999</c:v>
                </c:pt>
                <c:pt idx="833">
                  <c:v>0.374899999999997</c:v>
                </c:pt>
                <c:pt idx="834">
                  <c:v>0.372399999999999</c:v>
                </c:pt>
                <c:pt idx="835">
                  <c:v>0.367100000000001</c:v>
                </c:pt>
                <c:pt idx="836">
                  <c:v>0.372199999999999</c:v>
                </c:pt>
                <c:pt idx="837">
                  <c:v>0.3644</c:v>
                </c:pt>
                <c:pt idx="838">
                  <c:v>0.3645</c:v>
                </c:pt>
                <c:pt idx="839">
                  <c:v>0.367000000000001</c:v>
                </c:pt>
                <c:pt idx="840">
                  <c:v>0.366900000000001</c:v>
                </c:pt>
                <c:pt idx="841">
                  <c:v>0.361699999999999</c:v>
                </c:pt>
                <c:pt idx="842">
                  <c:v>0.359200000000001</c:v>
                </c:pt>
                <c:pt idx="843">
                  <c:v>0.361699999999999</c:v>
                </c:pt>
                <c:pt idx="844">
                  <c:v>0.3643</c:v>
                </c:pt>
                <c:pt idx="845">
                  <c:v>0.366900000000001</c:v>
                </c:pt>
                <c:pt idx="846">
                  <c:v>0.359100000000002</c:v>
                </c:pt>
                <c:pt idx="847">
                  <c:v>0.361799999999999</c:v>
                </c:pt>
                <c:pt idx="848">
                  <c:v>0.366899999999998</c:v>
                </c:pt>
                <c:pt idx="849">
                  <c:v>0.3643</c:v>
                </c:pt>
                <c:pt idx="850">
                  <c:v>0.367000000000001</c:v>
                </c:pt>
                <c:pt idx="851">
                  <c:v>0.366999999999997</c:v>
                </c:pt>
                <c:pt idx="852">
                  <c:v>0.361799999999999</c:v>
                </c:pt>
                <c:pt idx="853">
                  <c:v>0.359300000000001</c:v>
                </c:pt>
                <c:pt idx="854">
                  <c:v>0.359300000000001</c:v>
                </c:pt>
                <c:pt idx="855">
                  <c:v>0.359300000000001</c:v>
                </c:pt>
                <c:pt idx="856">
                  <c:v>0.359300000000001</c:v>
                </c:pt>
                <c:pt idx="857">
                  <c:v>0.354100000000003</c:v>
                </c:pt>
                <c:pt idx="858">
                  <c:v>0.354199999999999</c:v>
                </c:pt>
                <c:pt idx="859">
                  <c:v>0.351499999999998</c:v>
                </c:pt>
                <c:pt idx="860">
                  <c:v>0.351500000000002</c:v>
                </c:pt>
                <c:pt idx="861">
                  <c:v>0.351599999999998</c:v>
                </c:pt>
                <c:pt idx="862">
                  <c:v>0.354199999999999</c:v>
                </c:pt>
                <c:pt idx="863">
                  <c:v>0.351599999999998</c:v>
                </c:pt>
                <c:pt idx="864">
                  <c:v>0.351599999999998</c:v>
                </c:pt>
                <c:pt idx="865">
                  <c:v>0.3413</c:v>
                </c:pt>
                <c:pt idx="866">
                  <c:v>0.335999999999999</c:v>
                </c:pt>
                <c:pt idx="867">
                  <c:v>0.335999999999999</c:v>
                </c:pt>
                <c:pt idx="868">
                  <c:v>0.3308</c:v>
                </c:pt>
                <c:pt idx="869">
                  <c:v>0.325600000000001</c:v>
                </c:pt>
                <c:pt idx="870">
                  <c:v>0.323</c:v>
                </c:pt>
                <c:pt idx="871">
                  <c:v>0.323</c:v>
                </c:pt>
                <c:pt idx="872">
                  <c:v>0.325500000000002</c:v>
                </c:pt>
                <c:pt idx="873">
                  <c:v>0.315100000000001</c:v>
                </c:pt>
                <c:pt idx="874">
                  <c:v>0.317799999999998</c:v>
                </c:pt>
                <c:pt idx="875">
                  <c:v>0.317699999999999</c:v>
                </c:pt>
                <c:pt idx="876">
                  <c:v>0.315100000000001</c:v>
                </c:pt>
                <c:pt idx="877">
                  <c:v>0.309899999999999</c:v>
                </c:pt>
                <c:pt idx="878">
                  <c:v>0.317700000000002</c:v>
                </c:pt>
                <c:pt idx="879">
                  <c:v>0.309900000000003</c:v>
                </c:pt>
                <c:pt idx="880">
                  <c:v>0.307299999999998</c:v>
                </c:pt>
                <c:pt idx="881">
                  <c:v>0.307299999999998</c:v>
                </c:pt>
                <c:pt idx="882">
                  <c:v>0.307199999999998</c:v>
                </c:pt>
                <c:pt idx="883">
                  <c:v>0.302099999999999</c:v>
                </c:pt>
                <c:pt idx="884">
                  <c:v>0.299499999999998</c:v>
                </c:pt>
                <c:pt idx="885">
                  <c:v>0.299500000000002</c:v>
                </c:pt>
                <c:pt idx="886">
                  <c:v>0.302000000000003</c:v>
                </c:pt>
                <c:pt idx="887">
                  <c:v>0.299399999999999</c:v>
                </c:pt>
                <c:pt idx="888">
                  <c:v>0.299400000000002</c:v>
                </c:pt>
                <c:pt idx="889">
                  <c:v>0.296700000000001</c:v>
                </c:pt>
                <c:pt idx="890">
                  <c:v>0.299300000000002</c:v>
                </c:pt>
                <c:pt idx="891">
                  <c:v>0.3018</c:v>
                </c:pt>
                <c:pt idx="892">
                  <c:v>0.299200000000003</c:v>
                </c:pt>
                <c:pt idx="893">
                  <c:v>0.294000000000001</c:v>
                </c:pt>
                <c:pt idx="894">
                  <c:v>0.291399999999999</c:v>
                </c:pt>
                <c:pt idx="895">
                  <c:v>0.291399999999999</c:v>
                </c:pt>
                <c:pt idx="896">
                  <c:v>0.293999999999997</c:v>
                </c:pt>
                <c:pt idx="897">
                  <c:v>0.286199999999997</c:v>
                </c:pt>
                <c:pt idx="898">
                  <c:v>0.286099999999998</c:v>
                </c:pt>
                <c:pt idx="899">
                  <c:v>0.2835</c:v>
                </c:pt>
                <c:pt idx="900">
                  <c:v>0.281000000000002</c:v>
                </c:pt>
                <c:pt idx="901">
                  <c:v>0.2836</c:v>
                </c:pt>
                <c:pt idx="902">
                  <c:v>0.278300000000002</c:v>
                </c:pt>
                <c:pt idx="903">
                  <c:v>0.275700000000001</c:v>
                </c:pt>
                <c:pt idx="904">
                  <c:v>0.270599999999998</c:v>
                </c:pt>
                <c:pt idx="905">
                  <c:v>0.270600000000002</c:v>
                </c:pt>
                <c:pt idx="906">
                  <c:v>0.273200000000003</c:v>
                </c:pt>
                <c:pt idx="907">
                  <c:v>0.270599999999998</c:v>
                </c:pt>
                <c:pt idx="908">
                  <c:v>0.273199999999999</c:v>
                </c:pt>
                <c:pt idx="909">
                  <c:v>0.273199999999999</c:v>
                </c:pt>
                <c:pt idx="910">
                  <c:v>0.273199999999999</c:v>
                </c:pt>
                <c:pt idx="911">
                  <c:v>0.2653</c:v>
                </c:pt>
                <c:pt idx="912">
                  <c:v>0.267900000000001</c:v>
                </c:pt>
                <c:pt idx="913">
                  <c:v>0.2653</c:v>
                </c:pt>
                <c:pt idx="914">
                  <c:v>0.267800000000001</c:v>
                </c:pt>
                <c:pt idx="915">
                  <c:v>0.2652</c:v>
                </c:pt>
                <c:pt idx="916">
                  <c:v>0.262599999999999</c:v>
                </c:pt>
                <c:pt idx="917">
                  <c:v>0.2651</c:v>
                </c:pt>
                <c:pt idx="918">
                  <c:v>0.267699999999998</c:v>
                </c:pt>
                <c:pt idx="919">
                  <c:v>0.267599999999998</c:v>
                </c:pt>
                <c:pt idx="920">
                  <c:v>0.2624</c:v>
                </c:pt>
                <c:pt idx="921">
                  <c:v>0.265000000000001</c:v>
                </c:pt>
                <c:pt idx="922">
                  <c:v>0.259700000000002</c:v>
                </c:pt>
                <c:pt idx="923">
                  <c:v>0.2623</c:v>
                </c:pt>
                <c:pt idx="924">
                  <c:v>0.267400000000002</c:v>
                </c:pt>
                <c:pt idx="925">
                  <c:v>0.259599999999999</c:v>
                </c:pt>
                <c:pt idx="926">
                  <c:v>0.2621</c:v>
                </c:pt>
                <c:pt idx="927">
                  <c:v>0.259499999999999</c:v>
                </c:pt>
                <c:pt idx="928">
                  <c:v>0.2622</c:v>
                </c:pt>
                <c:pt idx="929">
                  <c:v>0.264699999999998</c:v>
                </c:pt>
                <c:pt idx="930">
                  <c:v>0.264600000000002</c:v>
                </c:pt>
                <c:pt idx="931">
                  <c:v>0.264599999999998</c:v>
                </c:pt>
                <c:pt idx="932">
                  <c:v>0.264399999999998</c:v>
                </c:pt>
                <c:pt idx="933">
                  <c:v>0.264400000000002</c:v>
                </c:pt>
                <c:pt idx="934">
                  <c:v>0.2668</c:v>
                </c:pt>
                <c:pt idx="935">
                  <c:v>0.264199999999999</c:v>
                </c:pt>
                <c:pt idx="936">
                  <c:v>0.269300000000001</c:v>
                </c:pt>
                <c:pt idx="937">
                  <c:v>0.264099999999999</c:v>
                </c:pt>
                <c:pt idx="938">
                  <c:v>0.263999999999999</c:v>
                </c:pt>
                <c:pt idx="939">
                  <c:v>0.258800000000001</c:v>
                </c:pt>
                <c:pt idx="940">
                  <c:v>0.256300000000003</c:v>
                </c:pt>
                <c:pt idx="941">
                  <c:v>0.253699999999999</c:v>
                </c:pt>
                <c:pt idx="942">
                  <c:v>0.253499999999999</c:v>
                </c:pt>
                <c:pt idx="943">
                  <c:v>0.258700000000001</c:v>
                </c:pt>
                <c:pt idx="944">
                  <c:v>0.253499999999999</c:v>
                </c:pt>
                <c:pt idx="945">
                  <c:v>0.253499999999999</c:v>
                </c:pt>
                <c:pt idx="946">
                  <c:v>0.2483</c:v>
                </c:pt>
                <c:pt idx="947">
                  <c:v>0.250800000000002</c:v>
                </c:pt>
                <c:pt idx="948">
                  <c:v>0.248200000000001</c:v>
                </c:pt>
                <c:pt idx="949">
                  <c:v>0.250699999999998</c:v>
                </c:pt>
                <c:pt idx="950">
                  <c:v>0.242899999999999</c:v>
                </c:pt>
                <c:pt idx="951">
                  <c:v>0.240300000000001</c:v>
                </c:pt>
                <c:pt idx="952">
                  <c:v>0.240200000000002</c:v>
                </c:pt>
                <c:pt idx="953">
                  <c:v>0.2454</c:v>
                </c:pt>
                <c:pt idx="954">
                  <c:v>0.2454</c:v>
                </c:pt>
                <c:pt idx="955">
                  <c:v>0.2453</c:v>
                </c:pt>
                <c:pt idx="956">
                  <c:v>0.247899999999998</c:v>
                </c:pt>
                <c:pt idx="957">
                  <c:v>0.2454</c:v>
                </c:pt>
                <c:pt idx="958">
                  <c:v>0.247900000000001</c:v>
                </c:pt>
                <c:pt idx="959">
                  <c:v>0.250500000000002</c:v>
                </c:pt>
                <c:pt idx="960">
                  <c:v>0.247900000000001</c:v>
                </c:pt>
                <c:pt idx="961">
                  <c:v>0.245200000000001</c:v>
                </c:pt>
                <c:pt idx="962">
                  <c:v>0.245200000000001</c:v>
                </c:pt>
                <c:pt idx="963">
                  <c:v>0.242599999999999</c:v>
                </c:pt>
                <c:pt idx="964">
                  <c:v>0.247799999999998</c:v>
                </c:pt>
                <c:pt idx="965">
                  <c:v>0.247800000000002</c:v>
                </c:pt>
                <c:pt idx="966">
                  <c:v>0.247699999999998</c:v>
                </c:pt>
                <c:pt idx="967">
                  <c:v>0.247600000000002</c:v>
                </c:pt>
                <c:pt idx="968">
                  <c:v>0.245099999999997</c:v>
                </c:pt>
                <c:pt idx="969">
                  <c:v>0.247500000000002</c:v>
                </c:pt>
                <c:pt idx="970">
                  <c:v>0.247599999999999</c:v>
                </c:pt>
                <c:pt idx="971">
                  <c:v>0.247499999999999</c:v>
                </c:pt>
                <c:pt idx="972">
                  <c:v>0.247499999999999</c:v>
                </c:pt>
                <c:pt idx="973">
                  <c:v>0.247400000000003</c:v>
                </c:pt>
                <c:pt idx="974">
                  <c:v>0.252600000000001</c:v>
                </c:pt>
                <c:pt idx="975">
                  <c:v>0.247399999999999</c:v>
                </c:pt>
                <c:pt idx="976">
                  <c:v>0.247500000000002</c:v>
                </c:pt>
                <c:pt idx="977">
                  <c:v>0.25</c:v>
                </c:pt>
                <c:pt idx="978">
                  <c:v>0.252600000000001</c:v>
                </c:pt>
                <c:pt idx="979">
                  <c:v>0.247299999999999</c:v>
                </c:pt>
                <c:pt idx="980">
                  <c:v>0.252600000000001</c:v>
                </c:pt>
                <c:pt idx="981">
                  <c:v>0.244800000000001</c:v>
                </c:pt>
                <c:pt idx="982">
                  <c:v>0.2499</c:v>
                </c:pt>
                <c:pt idx="983">
                  <c:v>0.2499</c:v>
                </c:pt>
                <c:pt idx="984">
                  <c:v>0.247399999999999</c:v>
                </c:pt>
                <c:pt idx="985">
                  <c:v>0.247399999999999</c:v>
                </c:pt>
                <c:pt idx="986">
                  <c:v>0.2499</c:v>
                </c:pt>
                <c:pt idx="987">
                  <c:v>0.252499999999998</c:v>
                </c:pt>
                <c:pt idx="988">
                  <c:v>0.255099999999999</c:v>
                </c:pt>
                <c:pt idx="989">
                  <c:v>0.252600000000001</c:v>
                </c:pt>
                <c:pt idx="990">
                  <c:v>0.255099999999999</c:v>
                </c:pt>
                <c:pt idx="991">
                  <c:v>0.2577</c:v>
                </c:pt>
                <c:pt idx="992">
                  <c:v>0.260300000000001</c:v>
                </c:pt>
                <c:pt idx="993">
                  <c:v>0.260300000000001</c:v>
                </c:pt>
                <c:pt idx="994">
                  <c:v>0.265499999999999</c:v>
                </c:pt>
                <c:pt idx="995">
                  <c:v>0.262899999999998</c:v>
                </c:pt>
                <c:pt idx="996">
                  <c:v>0.262899999999998</c:v>
                </c:pt>
                <c:pt idx="997">
                  <c:v>0.262999999999998</c:v>
                </c:pt>
                <c:pt idx="998">
                  <c:v>0.265599999999999</c:v>
                </c:pt>
                <c:pt idx="999">
                  <c:v>0.273299999999999</c:v>
                </c:pt>
                <c:pt idx="1000">
                  <c:v>0.2759</c:v>
                </c:pt>
                <c:pt idx="1001">
                  <c:v>0.281099999999999</c:v>
                </c:pt>
                <c:pt idx="1002">
                  <c:v>0.281199999999998</c:v>
                </c:pt>
                <c:pt idx="1003">
                  <c:v>0.2864</c:v>
                </c:pt>
                <c:pt idx="1004">
                  <c:v>0.291599999999999</c:v>
                </c:pt>
                <c:pt idx="1005">
                  <c:v>0.291600000000003</c:v>
                </c:pt>
                <c:pt idx="1006">
                  <c:v>0.296900000000001</c:v>
                </c:pt>
                <c:pt idx="1007">
                  <c:v>0.302099999999999</c:v>
                </c:pt>
                <c:pt idx="1008">
                  <c:v>0.3124</c:v>
                </c:pt>
                <c:pt idx="1009">
                  <c:v>0.314999999999998</c:v>
                </c:pt>
                <c:pt idx="1010">
                  <c:v>0.317799999999998</c:v>
                </c:pt>
                <c:pt idx="1011">
                  <c:v>0.322900000000001</c:v>
                </c:pt>
                <c:pt idx="1012">
                  <c:v>0.323</c:v>
                </c:pt>
                <c:pt idx="1013">
                  <c:v>0.333399999999998</c:v>
                </c:pt>
                <c:pt idx="1014">
                  <c:v>0.341199999999997</c:v>
                </c:pt>
                <c:pt idx="1015">
                  <c:v>0.338699999999999</c:v>
                </c:pt>
                <c:pt idx="1016">
                  <c:v>0.346499999999999</c:v>
                </c:pt>
                <c:pt idx="1017">
                  <c:v>0.354299999999999</c:v>
                </c:pt>
                <c:pt idx="1018">
                  <c:v>0.354500000000002</c:v>
                </c:pt>
                <c:pt idx="1019">
                  <c:v>0.364900000000002</c:v>
                </c:pt>
                <c:pt idx="1020">
                  <c:v>0.372700000000002</c:v>
                </c:pt>
                <c:pt idx="1021">
                  <c:v>0.380500000000001</c:v>
                </c:pt>
                <c:pt idx="1022">
                  <c:v>0.383199999999999</c:v>
                </c:pt>
                <c:pt idx="1023">
                  <c:v>0.393699999999999</c:v>
                </c:pt>
                <c:pt idx="1024">
                  <c:v>0.401600000000002</c:v>
                </c:pt>
                <c:pt idx="1025">
                  <c:v>0.412099999999999</c:v>
                </c:pt>
                <c:pt idx="1026">
                  <c:v>0.409600000000001</c:v>
                </c:pt>
                <c:pt idx="1027">
                  <c:v>0.417400000000001</c:v>
                </c:pt>
                <c:pt idx="1028">
                  <c:v>0.420099999999998</c:v>
                </c:pt>
                <c:pt idx="1029">
                  <c:v>0.427999999999997</c:v>
                </c:pt>
                <c:pt idx="1030">
                  <c:v>0.4359</c:v>
                </c:pt>
                <c:pt idx="1031">
                  <c:v>0.436</c:v>
                </c:pt>
                <c:pt idx="1032">
                  <c:v>0.431000000000001</c:v>
                </c:pt>
                <c:pt idx="1033">
                  <c:v>0.4466</c:v>
                </c:pt>
                <c:pt idx="1034">
                  <c:v>0.457100000000001</c:v>
                </c:pt>
                <c:pt idx="1035">
                  <c:v>0.462400000000002</c:v>
                </c:pt>
                <c:pt idx="1036">
                  <c:v>0.4573</c:v>
                </c:pt>
                <c:pt idx="1037">
                  <c:v>0.454800000000002</c:v>
                </c:pt>
                <c:pt idx="1038">
                  <c:v>0.447299999999999</c:v>
                </c:pt>
                <c:pt idx="1039">
                  <c:v>0.447400000000002</c:v>
                </c:pt>
                <c:pt idx="1040">
                  <c:v>0.4604</c:v>
                </c:pt>
                <c:pt idx="1041">
                  <c:v>0.4527</c:v>
                </c:pt>
                <c:pt idx="1042">
                  <c:v>0.455500000000001</c:v>
                </c:pt>
                <c:pt idx="1043">
                  <c:v>0.4633</c:v>
                </c:pt>
                <c:pt idx="1044">
                  <c:v>0.465999999999998</c:v>
                </c:pt>
                <c:pt idx="1045">
                  <c:v>0.476599999999998</c:v>
                </c:pt>
                <c:pt idx="1046">
                  <c:v>0.487100000000002</c:v>
                </c:pt>
                <c:pt idx="1047">
                  <c:v>0.502700000000001</c:v>
                </c:pt>
                <c:pt idx="1048">
                  <c:v>0.5184</c:v>
                </c:pt>
                <c:pt idx="1049">
                  <c:v>0.572299999999999</c:v>
                </c:pt>
                <c:pt idx="1050">
                  <c:v>0.5335</c:v>
                </c:pt>
                <c:pt idx="1051">
                  <c:v>0.512900000000002</c:v>
                </c:pt>
                <c:pt idx="1052">
                  <c:v>0.515700000000003</c:v>
                </c:pt>
                <c:pt idx="1053">
                  <c:v>0.526299999999999</c:v>
                </c:pt>
                <c:pt idx="1054">
                  <c:v>0.531499999999998</c:v>
                </c:pt>
                <c:pt idx="1055">
                  <c:v>0.5076</c:v>
                </c:pt>
                <c:pt idx="1056">
                  <c:v>0.6327</c:v>
                </c:pt>
                <c:pt idx="1057">
                  <c:v>0.6416</c:v>
                </c:pt>
                <c:pt idx="1058">
                  <c:v>0.660800000000002</c:v>
                </c:pt>
                <c:pt idx="1059">
                  <c:v>0.669499999999999</c:v>
                </c:pt>
                <c:pt idx="1060">
                  <c:v>0.670300000000001</c:v>
                </c:pt>
                <c:pt idx="1061">
                  <c:v>0.663499999999999</c:v>
                </c:pt>
                <c:pt idx="1062">
                  <c:v>0.6618</c:v>
                </c:pt>
                <c:pt idx="1063">
                  <c:v>0.6831</c:v>
                </c:pt>
                <c:pt idx="1064">
                  <c:v>0.678599999999999</c:v>
                </c:pt>
                <c:pt idx="1065">
                  <c:v>0.6844</c:v>
                </c:pt>
                <c:pt idx="1066">
                  <c:v>0.6723</c:v>
                </c:pt>
                <c:pt idx="1067">
                  <c:v>0.7012</c:v>
                </c:pt>
                <c:pt idx="1068">
                  <c:v>0.691600000000001</c:v>
                </c:pt>
                <c:pt idx="1069">
                  <c:v>0.707599999999999</c:v>
                </c:pt>
                <c:pt idx="1070">
                  <c:v>0.692499999999999</c:v>
                </c:pt>
                <c:pt idx="1071">
                  <c:v>0.703299999999999</c:v>
                </c:pt>
                <c:pt idx="1072">
                  <c:v>0.7012</c:v>
                </c:pt>
                <c:pt idx="1073">
                  <c:v>0.7041</c:v>
                </c:pt>
                <c:pt idx="1074">
                  <c:v>0.701899999999998</c:v>
                </c:pt>
                <c:pt idx="1075">
                  <c:v>0.7074</c:v>
                </c:pt>
                <c:pt idx="1076">
                  <c:v>0.715599999999999</c:v>
                </c:pt>
                <c:pt idx="1077">
                  <c:v>0.710699999999999</c:v>
                </c:pt>
                <c:pt idx="1078">
                  <c:v>0.708400000000001</c:v>
                </c:pt>
                <c:pt idx="1079">
                  <c:v>0.711300000000001</c:v>
                </c:pt>
                <c:pt idx="1080">
                  <c:v>0.724700000000002</c:v>
                </c:pt>
                <c:pt idx="1081">
                  <c:v>0.73</c:v>
                </c:pt>
                <c:pt idx="1082">
                  <c:v>0.7407</c:v>
                </c:pt>
                <c:pt idx="1083">
                  <c:v>0.730499999999999</c:v>
                </c:pt>
                <c:pt idx="1084">
                  <c:v>0.7178</c:v>
                </c:pt>
                <c:pt idx="1085">
                  <c:v>0.715400000000003</c:v>
                </c:pt>
                <c:pt idx="1086">
                  <c:v>0.715600000000002</c:v>
                </c:pt>
                <c:pt idx="1087">
                  <c:v>0.7288</c:v>
                </c:pt>
                <c:pt idx="1088">
                  <c:v>0.7239</c:v>
                </c:pt>
                <c:pt idx="1089">
                  <c:v>0.718799999999998</c:v>
                </c:pt>
                <c:pt idx="1090">
                  <c:v>0.703400000000002</c:v>
                </c:pt>
                <c:pt idx="1091">
                  <c:v>0.706099999999999</c:v>
                </c:pt>
                <c:pt idx="1092">
                  <c:v>0.685600000000001</c:v>
                </c:pt>
                <c:pt idx="1093">
                  <c:v>0.688200000000002</c:v>
                </c:pt>
                <c:pt idx="1094">
                  <c:v>0.664999999999999</c:v>
                </c:pt>
                <c:pt idx="1095">
                  <c:v>0.680499999999999</c:v>
                </c:pt>
                <c:pt idx="1096">
                  <c:v>0.665099999999999</c:v>
                </c:pt>
                <c:pt idx="1097">
                  <c:v>0.672900000000002</c:v>
                </c:pt>
                <c:pt idx="1098">
                  <c:v>0.6677</c:v>
                </c:pt>
                <c:pt idx="1099">
                  <c:v>0.662500000000001</c:v>
                </c:pt>
                <c:pt idx="1100">
                  <c:v>0.659799999999997</c:v>
                </c:pt>
                <c:pt idx="1101">
                  <c:v>0.659800000000001</c:v>
                </c:pt>
                <c:pt idx="1102">
                  <c:v>0.659800000000001</c:v>
                </c:pt>
                <c:pt idx="1103">
                  <c:v>0.654599999999999</c:v>
                </c:pt>
                <c:pt idx="1104">
                  <c:v>0.6494</c:v>
                </c:pt>
                <c:pt idx="1105">
                  <c:v>0.646799999999999</c:v>
                </c:pt>
                <c:pt idx="1106">
                  <c:v>0.636199999999999</c:v>
                </c:pt>
                <c:pt idx="1107">
                  <c:v>0.591999999999999</c:v>
                </c:pt>
                <c:pt idx="1108">
                  <c:v>0.5761</c:v>
                </c:pt>
                <c:pt idx="1109">
                  <c:v>0.544800000000002</c:v>
                </c:pt>
                <c:pt idx="1110">
                  <c:v>0.534099999999999</c:v>
                </c:pt>
                <c:pt idx="1111">
                  <c:v>0.5261</c:v>
                </c:pt>
                <c:pt idx="1112">
                  <c:v>0.507599999999997</c:v>
                </c:pt>
                <c:pt idx="1113">
                  <c:v>0.481500000000001</c:v>
                </c:pt>
                <c:pt idx="1114">
                  <c:v>0.473399999999998</c:v>
                </c:pt>
                <c:pt idx="1115">
                  <c:v>0.465199999999999</c:v>
                </c:pt>
                <c:pt idx="1116">
                  <c:v>0.4572</c:v>
                </c:pt>
                <c:pt idx="1117">
                  <c:v>0.4466</c:v>
                </c:pt>
                <c:pt idx="1118">
                  <c:v>0.436</c:v>
                </c:pt>
                <c:pt idx="1119">
                  <c:v>0.428000000000001</c:v>
                </c:pt>
                <c:pt idx="1120">
                  <c:v>0.4148</c:v>
                </c:pt>
                <c:pt idx="1121">
                  <c:v>0.406799999999997</c:v>
                </c:pt>
                <c:pt idx="1122">
                  <c:v>0.3962</c:v>
                </c:pt>
                <c:pt idx="1123">
                  <c:v>0.395899999999998</c:v>
                </c:pt>
                <c:pt idx="1124">
                  <c:v>0.3827</c:v>
                </c:pt>
                <c:pt idx="1125">
                  <c:v>0.382400000000001</c:v>
                </c:pt>
                <c:pt idx="1126">
                  <c:v>0.371700000000001</c:v>
                </c:pt>
                <c:pt idx="1127">
                  <c:v>0.371599999999997</c:v>
                </c:pt>
                <c:pt idx="1128">
                  <c:v>0.366099999999999</c:v>
                </c:pt>
                <c:pt idx="1129">
                  <c:v>0.350300000000001</c:v>
                </c:pt>
                <c:pt idx="1130">
                  <c:v>0.352700000000002</c:v>
                </c:pt>
                <c:pt idx="1131">
                  <c:v>0.342200000000002</c:v>
                </c:pt>
                <c:pt idx="1132">
                  <c:v>0.3368</c:v>
                </c:pt>
                <c:pt idx="1133">
                  <c:v>0.334</c:v>
                </c:pt>
                <c:pt idx="1134">
                  <c:v>0.3261</c:v>
                </c:pt>
                <c:pt idx="1135">
                  <c:v>0.331199999999999</c:v>
                </c:pt>
                <c:pt idx="1136">
                  <c:v>0.318100000000001</c:v>
                </c:pt>
                <c:pt idx="1137">
                  <c:v>0.318000000000001</c:v>
                </c:pt>
                <c:pt idx="1138">
                  <c:v>0.310100000000002</c:v>
                </c:pt>
                <c:pt idx="1139">
                  <c:v>0.307400000000001</c:v>
                </c:pt>
                <c:pt idx="1140">
                  <c:v>0.307199999999998</c:v>
                </c:pt>
                <c:pt idx="1141">
                  <c:v>0.296799999999998</c:v>
                </c:pt>
                <c:pt idx="1142">
                  <c:v>0.299200000000003</c:v>
                </c:pt>
                <c:pt idx="1143">
                  <c:v>0.288699999999999</c:v>
                </c:pt>
                <c:pt idx="1144">
                  <c:v>0.285999999999998</c:v>
                </c:pt>
                <c:pt idx="1145">
                  <c:v>0.285899999999998</c:v>
                </c:pt>
                <c:pt idx="1146">
                  <c:v>0.275300000000001</c:v>
                </c:pt>
                <c:pt idx="1147">
                  <c:v>0.264800000000001</c:v>
                </c:pt>
                <c:pt idx="1148">
                  <c:v>0.267299999999999</c:v>
                </c:pt>
                <c:pt idx="1149">
                  <c:v>0.259499999999999</c:v>
                </c:pt>
                <c:pt idx="1150">
                  <c:v>0.259399999999999</c:v>
                </c:pt>
                <c:pt idx="1151">
                  <c:v>0.264399999999998</c:v>
                </c:pt>
                <c:pt idx="1152">
                  <c:v>0.256499999999999</c:v>
                </c:pt>
                <c:pt idx="1153">
                  <c:v>0.259</c:v>
                </c:pt>
                <c:pt idx="1154">
                  <c:v>0.2485</c:v>
                </c:pt>
                <c:pt idx="1155">
                  <c:v>0.250900000000001</c:v>
                </c:pt>
                <c:pt idx="1156">
                  <c:v>0.256</c:v>
                </c:pt>
                <c:pt idx="1157">
                  <c:v>0.248100000000001</c:v>
                </c:pt>
                <c:pt idx="1158">
                  <c:v>0.250499999999999</c:v>
                </c:pt>
                <c:pt idx="1159">
                  <c:v>0.242600000000003</c:v>
                </c:pt>
                <c:pt idx="1160">
                  <c:v>0.250299999999999</c:v>
                </c:pt>
                <c:pt idx="1161">
                  <c:v>0.2424</c:v>
                </c:pt>
                <c:pt idx="1162">
                  <c:v>0.2423</c:v>
                </c:pt>
                <c:pt idx="1163">
                  <c:v>0.2395</c:v>
                </c:pt>
                <c:pt idx="1164">
                  <c:v>0.236899999999999</c:v>
                </c:pt>
                <c:pt idx="1165">
                  <c:v>0.234099999999998</c:v>
                </c:pt>
                <c:pt idx="1166">
                  <c:v>0.236500000000003</c:v>
                </c:pt>
                <c:pt idx="1167">
                  <c:v>0.226200000000002</c:v>
                </c:pt>
                <c:pt idx="1168">
                  <c:v>0.233700000000002</c:v>
                </c:pt>
                <c:pt idx="1169">
                  <c:v>0.228400000000001</c:v>
                </c:pt>
                <c:pt idx="1170">
                  <c:v>0.2258</c:v>
                </c:pt>
                <c:pt idx="1171">
                  <c:v>0.228200000000001</c:v>
                </c:pt>
                <c:pt idx="1172">
                  <c:v>0.220400000000001</c:v>
                </c:pt>
                <c:pt idx="1173">
                  <c:v>0.222899999999999</c:v>
                </c:pt>
                <c:pt idx="1174">
                  <c:v>0.222799999999999</c:v>
                </c:pt>
                <c:pt idx="1175">
                  <c:v>0.217500000000001</c:v>
                </c:pt>
                <c:pt idx="1176">
                  <c:v>0.2227</c:v>
                </c:pt>
                <c:pt idx="1177">
                  <c:v>0.2072</c:v>
                </c:pt>
                <c:pt idx="1178">
                  <c:v>0.2149</c:v>
                </c:pt>
                <c:pt idx="1179">
                  <c:v>0.212199999999999</c:v>
                </c:pt>
                <c:pt idx="1180">
                  <c:v>0.204499999999999</c:v>
                </c:pt>
                <c:pt idx="1181">
                  <c:v>0.212199999999999</c:v>
                </c:pt>
                <c:pt idx="1182">
                  <c:v>0.206900000000001</c:v>
                </c:pt>
                <c:pt idx="1183">
                  <c:v>0.206900000000001</c:v>
                </c:pt>
                <c:pt idx="1184">
                  <c:v>0.201599999999999</c:v>
                </c:pt>
                <c:pt idx="1185">
                  <c:v>0.201600000000003</c:v>
                </c:pt>
                <c:pt idx="1186">
                  <c:v>0.201500000000003</c:v>
                </c:pt>
                <c:pt idx="1187">
                  <c:v>0.193800000000003</c:v>
                </c:pt>
                <c:pt idx="1188">
                  <c:v>0.2041</c:v>
                </c:pt>
                <c:pt idx="1189">
                  <c:v>0.198799999999999</c:v>
                </c:pt>
                <c:pt idx="1190">
                  <c:v>0.196200000000001</c:v>
                </c:pt>
                <c:pt idx="1191">
                  <c:v>0.2013</c:v>
                </c:pt>
                <c:pt idx="1192">
                  <c:v>0.2013</c:v>
                </c:pt>
                <c:pt idx="1193">
                  <c:v>0.2012</c:v>
                </c:pt>
                <c:pt idx="1194">
                  <c:v>0.201000000000001</c:v>
                </c:pt>
                <c:pt idx="1195">
                  <c:v>0.195799999999998</c:v>
                </c:pt>
                <c:pt idx="1196">
                  <c:v>0.195599999999999</c:v>
                </c:pt>
                <c:pt idx="1197">
                  <c:v>0.190300000000001</c:v>
                </c:pt>
                <c:pt idx="1198">
                  <c:v>0.1953</c:v>
                </c:pt>
                <c:pt idx="1199">
                  <c:v>0.197800000000001</c:v>
                </c:pt>
                <c:pt idx="1200">
                  <c:v>0.1951</c:v>
                </c:pt>
                <c:pt idx="1201">
                  <c:v>0.197499999999998</c:v>
                </c:pt>
                <c:pt idx="1202">
                  <c:v>0.187099999999997</c:v>
                </c:pt>
                <c:pt idx="1203">
                  <c:v>0.194800000000001</c:v>
                </c:pt>
                <c:pt idx="1204">
                  <c:v>0.192</c:v>
                </c:pt>
                <c:pt idx="1205">
                  <c:v>0.189399999999999</c:v>
                </c:pt>
                <c:pt idx="1206">
                  <c:v>0.186699999999998</c:v>
                </c:pt>
                <c:pt idx="1207">
                  <c:v>0.186599999999999</c:v>
                </c:pt>
                <c:pt idx="1208">
                  <c:v>0.186500000000002</c:v>
                </c:pt>
                <c:pt idx="1209">
                  <c:v>0.183800000000002</c:v>
                </c:pt>
                <c:pt idx="1210">
                  <c:v>0.176000000000002</c:v>
                </c:pt>
                <c:pt idx="1211">
                  <c:v>0.183700000000002</c:v>
                </c:pt>
                <c:pt idx="1212">
                  <c:v>0.180899999999998</c:v>
                </c:pt>
                <c:pt idx="1213">
                  <c:v>0.1784</c:v>
                </c:pt>
                <c:pt idx="1214">
                  <c:v>0.1783</c:v>
                </c:pt>
                <c:pt idx="1215">
                  <c:v>0.173100000000002</c:v>
                </c:pt>
                <c:pt idx="1216">
                  <c:v>0.175700000000003</c:v>
                </c:pt>
                <c:pt idx="1217">
                  <c:v>0.178100000000001</c:v>
                </c:pt>
                <c:pt idx="1218">
                  <c:v>0.172999999999998</c:v>
                </c:pt>
                <c:pt idx="1219">
                  <c:v>0.180600000000002</c:v>
                </c:pt>
                <c:pt idx="1220">
                  <c:v>0.170300000000001</c:v>
                </c:pt>
                <c:pt idx="1221">
                  <c:v>0.1754</c:v>
                </c:pt>
                <c:pt idx="1222">
                  <c:v>0.172699999999999</c:v>
                </c:pt>
                <c:pt idx="1223">
                  <c:v>0.170200000000001</c:v>
                </c:pt>
                <c:pt idx="1224">
                  <c:v>0.1752</c:v>
                </c:pt>
                <c:pt idx="1225">
                  <c:v>0.167399999999997</c:v>
                </c:pt>
                <c:pt idx="1226">
                  <c:v>0.170000000000002</c:v>
                </c:pt>
                <c:pt idx="1227">
                  <c:v>0.1751</c:v>
                </c:pt>
                <c:pt idx="1228">
                  <c:v>0.169999999999998</c:v>
                </c:pt>
                <c:pt idx="1229">
                  <c:v>0.1751</c:v>
                </c:pt>
                <c:pt idx="1230">
                  <c:v>0.177700000000002</c:v>
                </c:pt>
                <c:pt idx="1231">
                  <c:v>0.1751</c:v>
                </c:pt>
                <c:pt idx="1232">
                  <c:v>0.177700000000002</c:v>
                </c:pt>
                <c:pt idx="1233">
                  <c:v>0.1751</c:v>
                </c:pt>
                <c:pt idx="1234">
                  <c:v>0.180299999999999</c:v>
                </c:pt>
                <c:pt idx="1235">
                  <c:v>0.1751</c:v>
                </c:pt>
                <c:pt idx="1236">
                  <c:v>0.172600000000003</c:v>
                </c:pt>
                <c:pt idx="1237">
                  <c:v>0.177800000000001</c:v>
                </c:pt>
                <c:pt idx="1238">
                  <c:v>0.1752</c:v>
                </c:pt>
                <c:pt idx="1239">
                  <c:v>0.177800000000001</c:v>
                </c:pt>
                <c:pt idx="1240">
                  <c:v>0.183</c:v>
                </c:pt>
                <c:pt idx="1241">
                  <c:v>0.1831</c:v>
                </c:pt>
                <c:pt idx="1242">
                  <c:v>0.1934</c:v>
                </c:pt>
                <c:pt idx="1243">
                  <c:v>0.206400000000002</c:v>
                </c:pt>
                <c:pt idx="1244">
                  <c:v>0.2194</c:v>
                </c:pt>
                <c:pt idx="1245">
                  <c:v>0.242800000000003</c:v>
                </c:pt>
                <c:pt idx="1246">
                  <c:v>0.250800000000002</c:v>
                </c:pt>
                <c:pt idx="1247">
                  <c:v>0.2715</c:v>
                </c:pt>
                <c:pt idx="1248">
                  <c:v>0.279400000000003</c:v>
                </c:pt>
                <c:pt idx="1249">
                  <c:v>0.284800000000001</c:v>
                </c:pt>
                <c:pt idx="1250">
                  <c:v>0.297799999999999</c:v>
                </c:pt>
                <c:pt idx="1251">
                  <c:v>0.3032</c:v>
                </c:pt>
                <c:pt idx="1252">
                  <c:v>0.318800000000003</c:v>
                </c:pt>
                <c:pt idx="1253">
                  <c:v>0.332000000000001</c:v>
                </c:pt>
                <c:pt idx="1254">
                  <c:v>0.345099999999999</c:v>
                </c:pt>
                <c:pt idx="1255">
                  <c:v>0.353100000000001</c:v>
                </c:pt>
                <c:pt idx="1256">
                  <c:v>0.363700000000001</c:v>
                </c:pt>
                <c:pt idx="1257">
                  <c:v>0.366600000000002</c:v>
                </c:pt>
                <c:pt idx="1258">
                  <c:v>0.3874</c:v>
                </c:pt>
                <c:pt idx="1259">
                  <c:v>0.387800000000002</c:v>
                </c:pt>
                <c:pt idx="1260">
                  <c:v>0.390599999999999</c:v>
                </c:pt>
                <c:pt idx="1261">
                  <c:v>0.406300000000002</c:v>
                </c:pt>
                <c:pt idx="1262">
                  <c:v>0.406500000000001</c:v>
                </c:pt>
                <c:pt idx="1263">
                  <c:v>0.419700000000002</c:v>
                </c:pt>
                <c:pt idx="1264">
                  <c:v>0.430399999999999</c:v>
                </c:pt>
                <c:pt idx="1265">
                  <c:v>0.4436</c:v>
                </c:pt>
                <c:pt idx="1266">
                  <c:v>0.446300000000001</c:v>
                </c:pt>
                <c:pt idx="1267">
                  <c:v>0.456800000000001</c:v>
                </c:pt>
                <c:pt idx="1268">
                  <c:v>0.470100000000002</c:v>
                </c:pt>
                <c:pt idx="1269">
                  <c:v>0.4755</c:v>
                </c:pt>
                <c:pt idx="1270">
                  <c:v>0.473100000000002</c:v>
                </c:pt>
                <c:pt idx="1271">
                  <c:v>0.481000000000002</c:v>
                </c:pt>
                <c:pt idx="1272">
                  <c:v>0.476099999999999</c:v>
                </c:pt>
                <c:pt idx="1273">
                  <c:v>0.491799999999998</c:v>
                </c:pt>
                <c:pt idx="1274">
                  <c:v>0.502299999999998</c:v>
                </c:pt>
                <c:pt idx="1275">
                  <c:v>0.502500000000001</c:v>
                </c:pt>
                <c:pt idx="1276">
                  <c:v>0.5105</c:v>
                </c:pt>
                <c:pt idx="1277">
                  <c:v>0.5261</c:v>
                </c:pt>
                <c:pt idx="1278">
                  <c:v>0.526499999999999</c:v>
                </c:pt>
                <c:pt idx="1279">
                  <c:v>0.534400000000002</c:v>
                </c:pt>
                <c:pt idx="1280">
                  <c:v>0.526800000000002</c:v>
                </c:pt>
                <c:pt idx="1281">
                  <c:v>0.534700000000001</c:v>
                </c:pt>
                <c:pt idx="1282">
                  <c:v>0.537400000000002</c:v>
                </c:pt>
                <c:pt idx="1283">
                  <c:v>0.5351</c:v>
                </c:pt>
                <c:pt idx="1284">
                  <c:v>0.5533</c:v>
                </c:pt>
                <c:pt idx="1285">
                  <c:v>0.558600000000002</c:v>
                </c:pt>
                <c:pt idx="1286">
                  <c:v>0.556200000000001</c:v>
                </c:pt>
                <c:pt idx="1287">
                  <c:v>0.566800000000001</c:v>
                </c:pt>
                <c:pt idx="1288">
                  <c:v>0.559200000000001</c:v>
                </c:pt>
                <c:pt idx="1289">
                  <c:v>0.569699999999997</c:v>
                </c:pt>
                <c:pt idx="1290">
                  <c:v>0.572499999999998</c:v>
                </c:pt>
                <c:pt idx="1291">
                  <c:v>0.572700000000001</c:v>
                </c:pt>
                <c:pt idx="1292">
                  <c:v>0.591000000000001</c:v>
                </c:pt>
                <c:pt idx="1293">
                  <c:v>0.596399999999999</c:v>
                </c:pt>
                <c:pt idx="1294">
                  <c:v>0.588799999999999</c:v>
                </c:pt>
                <c:pt idx="1295">
                  <c:v>0.586199999999998</c:v>
                </c:pt>
                <c:pt idx="1296">
                  <c:v>0.5398</c:v>
                </c:pt>
                <c:pt idx="1297">
                  <c:v>0.5242</c:v>
                </c:pt>
                <c:pt idx="1298">
                  <c:v>0.511399999999998</c:v>
                </c:pt>
                <c:pt idx="1299">
                  <c:v>0.493399999999998</c:v>
                </c:pt>
                <c:pt idx="1300">
                  <c:v>0.503900000000002</c:v>
                </c:pt>
                <c:pt idx="1301">
                  <c:v>0.503900000000002</c:v>
                </c:pt>
                <c:pt idx="1302">
                  <c:v>0.4834</c:v>
                </c:pt>
                <c:pt idx="1303">
                  <c:v>0.4833</c:v>
                </c:pt>
                <c:pt idx="1304">
                  <c:v>0.472999999999999</c:v>
                </c:pt>
                <c:pt idx="1305">
                  <c:v>0.478300000000001</c:v>
                </c:pt>
                <c:pt idx="1306">
                  <c:v>0.491299999999999</c:v>
                </c:pt>
                <c:pt idx="1307">
                  <c:v>0.470600000000001</c:v>
                </c:pt>
                <c:pt idx="1308">
                  <c:v>0.470700000000001</c:v>
                </c:pt>
                <c:pt idx="1309">
                  <c:v>0.473300000000002</c:v>
                </c:pt>
                <c:pt idx="1310">
                  <c:v>0.473500000000001</c:v>
                </c:pt>
                <c:pt idx="1311">
                  <c:v>0.481300000000001</c:v>
                </c:pt>
                <c:pt idx="1312">
                  <c:v>0.481500000000001</c:v>
                </c:pt>
                <c:pt idx="1313">
                  <c:v>0.4816</c:v>
                </c:pt>
                <c:pt idx="1314">
                  <c:v>0.473800000000001</c:v>
                </c:pt>
                <c:pt idx="1315">
                  <c:v>0.4558</c:v>
                </c:pt>
                <c:pt idx="1316">
                  <c:v>0.458400000000001</c:v>
                </c:pt>
                <c:pt idx="1317">
                  <c:v>0.474</c:v>
                </c:pt>
                <c:pt idx="1318">
                  <c:v>0.471499999999999</c:v>
                </c:pt>
                <c:pt idx="1319">
                  <c:v>0.471499999999999</c:v>
                </c:pt>
                <c:pt idx="1320">
                  <c:v>0.464000000000002</c:v>
                </c:pt>
                <c:pt idx="1321">
                  <c:v>0.464100000000002</c:v>
                </c:pt>
                <c:pt idx="1322">
                  <c:v>0.469199999999997</c:v>
                </c:pt>
                <c:pt idx="1323">
                  <c:v>0.430500000000002</c:v>
                </c:pt>
                <c:pt idx="1324">
                  <c:v>0.428000000000001</c:v>
                </c:pt>
                <c:pt idx="1325">
                  <c:v>0.4434</c:v>
                </c:pt>
                <c:pt idx="1326">
                  <c:v>0.446199999999998</c:v>
                </c:pt>
                <c:pt idx="1327">
                  <c:v>0.4617</c:v>
                </c:pt>
                <c:pt idx="1328">
                  <c:v>0.4695</c:v>
                </c:pt>
                <c:pt idx="1329">
                  <c:v>0.464400000000001</c:v>
                </c:pt>
                <c:pt idx="1330">
                  <c:v>0.472100000000001</c:v>
                </c:pt>
                <c:pt idx="1331">
                  <c:v>0.456599999999998</c:v>
                </c:pt>
                <c:pt idx="1332">
                  <c:v>0.4590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34091472"/>
        <c:axId val="67793345"/>
      </c:scatterChart>
      <c:valAx>
        <c:axId val="1452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51"/>
        <c:crossesAt val="0"/>
        <c:crossBetween val="midCat"/>
      </c:valAx>
      <c:valAx>
        <c:axId val="5162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314"/>
        <c:crossesAt val="0"/>
        <c:crossBetween val="midCat"/>
      </c:valAx>
      <c:valAx>
        <c:axId val="34091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45"/>
        <c:crossBetween val="midCat"/>
      </c:valAx>
      <c:valAx>
        <c:axId val="677933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4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0.1383333333333</c:v>
                </c:pt>
                <c:pt idx="1">
                  <c:v>50.4223333333333</c:v>
                </c:pt>
                <c:pt idx="2">
                  <c:v>50.6243333333333</c:v>
                </c:pt>
                <c:pt idx="3">
                  <c:v>50.6593333333333</c:v>
                </c:pt>
                <c:pt idx="4">
                  <c:v>50.773</c:v>
                </c:pt>
                <c:pt idx="5">
                  <c:v>50.9116666666667</c:v>
                </c:pt>
                <c:pt idx="6">
                  <c:v>51.1806666666667</c:v>
                </c:pt>
                <c:pt idx="7">
                  <c:v>51.3156666666667</c:v>
                </c:pt>
                <c:pt idx="8">
                  <c:v>51.495</c:v>
                </c:pt>
                <c:pt idx="9">
                  <c:v>51.6866666666667</c:v>
                </c:pt>
                <c:pt idx="10">
                  <c:v>51.7076666666667</c:v>
                </c:pt>
                <c:pt idx="11">
                  <c:v>51.8523333333333</c:v>
                </c:pt>
                <c:pt idx="12">
                  <c:v>51.9146666666667</c:v>
                </c:pt>
                <c:pt idx="13">
                  <c:v>52.0896666666667</c:v>
                </c:pt>
                <c:pt idx="14">
                  <c:v>52.1516666666667</c:v>
                </c:pt>
                <c:pt idx="15">
                  <c:v>52.209</c:v>
                </c:pt>
                <c:pt idx="16">
                  <c:v>52.3596666666667</c:v>
                </c:pt>
                <c:pt idx="17">
                  <c:v>52.3863333333333</c:v>
                </c:pt>
                <c:pt idx="18">
                  <c:v>52.5346666666667</c:v>
                </c:pt>
                <c:pt idx="19">
                  <c:v>52.6073333333333</c:v>
                </c:pt>
                <c:pt idx="20">
                  <c:v>52.6746666666667</c:v>
                </c:pt>
                <c:pt idx="21">
                  <c:v>52.7303333333333</c:v>
                </c:pt>
                <c:pt idx="22">
                  <c:v>52.864</c:v>
                </c:pt>
                <c:pt idx="23">
                  <c:v>52.9243333333333</c:v>
                </c:pt>
                <c:pt idx="24">
                  <c:v>52.9816666666667</c:v>
                </c:pt>
                <c:pt idx="25">
                  <c:v>53.1153333333333</c:v>
                </c:pt>
                <c:pt idx="26">
                  <c:v>53.2256666666667</c:v>
                </c:pt>
                <c:pt idx="27">
                  <c:v>53.3986666666667</c:v>
                </c:pt>
                <c:pt idx="28">
                  <c:v>53.3693333333333</c:v>
                </c:pt>
                <c:pt idx="29">
                  <c:v>53.5313333333333</c:v>
                </c:pt>
                <c:pt idx="30">
                  <c:v>53.455</c:v>
                </c:pt>
                <c:pt idx="31">
                  <c:v>53.5616666666667</c:v>
                </c:pt>
                <c:pt idx="32">
                  <c:v>53.5526666666667</c:v>
                </c:pt>
                <c:pt idx="33">
                  <c:v>53.5236666666667</c:v>
                </c:pt>
                <c:pt idx="34">
                  <c:v>53.576</c:v>
                </c:pt>
                <c:pt idx="35">
                  <c:v>53.5976666666667</c:v>
                </c:pt>
                <c:pt idx="36">
                  <c:v>53.8276666666667</c:v>
                </c:pt>
                <c:pt idx="37">
                  <c:v>54.0466666666667</c:v>
                </c:pt>
                <c:pt idx="38">
                  <c:v>54.258</c:v>
                </c:pt>
                <c:pt idx="39">
                  <c:v>54.425</c:v>
                </c:pt>
                <c:pt idx="40">
                  <c:v>54.445</c:v>
                </c:pt>
                <c:pt idx="41">
                  <c:v>54.4633333333333</c:v>
                </c:pt>
                <c:pt idx="42">
                  <c:v>54.503</c:v>
                </c:pt>
                <c:pt idx="43">
                  <c:v>54.601</c:v>
                </c:pt>
                <c:pt idx="44">
                  <c:v>54.5516666666667</c:v>
                </c:pt>
                <c:pt idx="45">
                  <c:v>54.618</c:v>
                </c:pt>
                <c:pt idx="46">
                  <c:v>54.643</c:v>
                </c:pt>
                <c:pt idx="47">
                  <c:v>54.609</c:v>
                </c:pt>
                <c:pt idx="48">
                  <c:v>54.596</c:v>
                </c:pt>
                <c:pt idx="49">
                  <c:v>54.709</c:v>
                </c:pt>
                <c:pt idx="50">
                  <c:v>54.708</c:v>
                </c:pt>
                <c:pt idx="51">
                  <c:v>54.6706666666667</c:v>
                </c:pt>
                <c:pt idx="52">
                  <c:v>54.616</c:v>
                </c:pt>
                <c:pt idx="53">
                  <c:v>54.576</c:v>
                </c:pt>
                <c:pt idx="54">
                  <c:v>54.6013333333333</c:v>
                </c:pt>
                <c:pt idx="55">
                  <c:v>54.751</c:v>
                </c:pt>
                <c:pt idx="56">
                  <c:v>54.7533333333333</c:v>
                </c:pt>
                <c:pt idx="57">
                  <c:v>54.894</c:v>
                </c:pt>
                <c:pt idx="58">
                  <c:v>54.7983333333333</c:v>
                </c:pt>
                <c:pt idx="59">
                  <c:v>54.754</c:v>
                </c:pt>
                <c:pt idx="60">
                  <c:v>54.662</c:v>
                </c:pt>
                <c:pt idx="61">
                  <c:v>54.692</c:v>
                </c:pt>
                <c:pt idx="62">
                  <c:v>54.5816666666667</c:v>
                </c:pt>
                <c:pt idx="63">
                  <c:v>54.634</c:v>
                </c:pt>
                <c:pt idx="64">
                  <c:v>54.679</c:v>
                </c:pt>
                <c:pt idx="65">
                  <c:v>54.657</c:v>
                </c:pt>
                <c:pt idx="66">
                  <c:v>54.797</c:v>
                </c:pt>
                <c:pt idx="67">
                  <c:v>54.811</c:v>
                </c:pt>
                <c:pt idx="68">
                  <c:v>54.813</c:v>
                </c:pt>
                <c:pt idx="69">
                  <c:v>54.8246666666667</c:v>
                </c:pt>
                <c:pt idx="70">
                  <c:v>54.875</c:v>
                </c:pt>
                <c:pt idx="71">
                  <c:v>54.859</c:v>
                </c:pt>
                <c:pt idx="72">
                  <c:v>54.853</c:v>
                </c:pt>
                <c:pt idx="73">
                  <c:v>54.929</c:v>
                </c:pt>
                <c:pt idx="74">
                  <c:v>54.961</c:v>
                </c:pt>
                <c:pt idx="75">
                  <c:v>54.8156666666667</c:v>
                </c:pt>
                <c:pt idx="76">
                  <c:v>55.0233333333333</c:v>
                </c:pt>
                <c:pt idx="77">
                  <c:v>55.084</c:v>
                </c:pt>
                <c:pt idx="78">
                  <c:v>55.1273333333333</c:v>
                </c:pt>
                <c:pt idx="79">
                  <c:v>54.926</c:v>
                </c:pt>
                <c:pt idx="80">
                  <c:v>55.122</c:v>
                </c:pt>
                <c:pt idx="81">
                  <c:v>55.092</c:v>
                </c:pt>
                <c:pt idx="82">
                  <c:v>54.9916666666667</c:v>
                </c:pt>
                <c:pt idx="83">
                  <c:v>54.87</c:v>
                </c:pt>
                <c:pt idx="84">
                  <c:v>54.991</c:v>
                </c:pt>
                <c:pt idx="85">
                  <c:v>55.094</c:v>
                </c:pt>
                <c:pt idx="86">
                  <c:v>55.075</c:v>
                </c:pt>
                <c:pt idx="87">
                  <c:v>54.592</c:v>
                </c:pt>
                <c:pt idx="88">
                  <c:v>55.046</c:v>
                </c:pt>
                <c:pt idx="89">
                  <c:v>55.16</c:v>
                </c:pt>
                <c:pt idx="90">
                  <c:v>55.132</c:v>
                </c:pt>
                <c:pt idx="91">
                  <c:v>54.596</c:v>
                </c:pt>
                <c:pt idx="92">
                  <c:v>55.103</c:v>
                </c:pt>
                <c:pt idx="93">
                  <c:v>55.273</c:v>
                </c:pt>
                <c:pt idx="94">
                  <c:v>55.273</c:v>
                </c:pt>
                <c:pt idx="95">
                  <c:v>55.122</c:v>
                </c:pt>
                <c:pt idx="96">
                  <c:v>55.204</c:v>
                </c:pt>
                <c:pt idx="97">
                  <c:v>55.193</c:v>
                </c:pt>
                <c:pt idx="98">
                  <c:v>55.1533333333333</c:v>
                </c:pt>
                <c:pt idx="99">
                  <c:v>55.001</c:v>
                </c:pt>
                <c:pt idx="100">
                  <c:v>55.127</c:v>
                </c:pt>
                <c:pt idx="101">
                  <c:v>55.178</c:v>
                </c:pt>
                <c:pt idx="102">
                  <c:v>55.088</c:v>
                </c:pt>
                <c:pt idx="103">
                  <c:v>55.0336666666667</c:v>
                </c:pt>
                <c:pt idx="104">
                  <c:v>55.252</c:v>
                </c:pt>
                <c:pt idx="105">
                  <c:v>55.1983333333333</c:v>
                </c:pt>
                <c:pt idx="106">
                  <c:v>55.164</c:v>
                </c:pt>
                <c:pt idx="107">
                  <c:v>54.83</c:v>
                </c:pt>
                <c:pt idx="108">
                  <c:v>55.248</c:v>
                </c:pt>
                <c:pt idx="109">
                  <c:v>55.386</c:v>
                </c:pt>
                <c:pt idx="110">
                  <c:v>55.2583333333333</c:v>
                </c:pt>
                <c:pt idx="111">
                  <c:v>55.497</c:v>
                </c:pt>
                <c:pt idx="112">
                  <c:v>55.384</c:v>
                </c:pt>
                <c:pt idx="113">
                  <c:v>55.206</c:v>
                </c:pt>
                <c:pt idx="114">
                  <c:v>55.3783333333333</c:v>
                </c:pt>
                <c:pt idx="115">
                  <c:v>55.468</c:v>
                </c:pt>
                <c:pt idx="116">
                  <c:v>55.198</c:v>
                </c:pt>
                <c:pt idx="117">
                  <c:v>55.329</c:v>
                </c:pt>
                <c:pt idx="118">
                  <c:v>55.275</c:v>
                </c:pt>
                <c:pt idx="119">
                  <c:v>55.013</c:v>
                </c:pt>
                <c:pt idx="120">
                  <c:v>55.2956666666667</c:v>
                </c:pt>
                <c:pt idx="121">
                  <c:v>55.353</c:v>
                </c:pt>
                <c:pt idx="122">
                  <c:v>55.252</c:v>
                </c:pt>
                <c:pt idx="123">
                  <c:v>55.533</c:v>
                </c:pt>
                <c:pt idx="124">
                  <c:v>55.506</c:v>
                </c:pt>
                <c:pt idx="125">
                  <c:v>55.374</c:v>
                </c:pt>
                <c:pt idx="126">
                  <c:v>55.417</c:v>
                </c:pt>
                <c:pt idx="127">
                  <c:v>55.453</c:v>
                </c:pt>
                <c:pt idx="128">
                  <c:v>55.337</c:v>
                </c:pt>
                <c:pt idx="129">
                  <c:v>55.486</c:v>
                </c:pt>
                <c:pt idx="130">
                  <c:v>55.492</c:v>
                </c:pt>
                <c:pt idx="131">
                  <c:v>55.308</c:v>
                </c:pt>
                <c:pt idx="132">
                  <c:v>55.498</c:v>
                </c:pt>
                <c:pt idx="133">
                  <c:v>55.4906666666667</c:v>
                </c:pt>
                <c:pt idx="134">
                  <c:v>55.2776666666667</c:v>
                </c:pt>
                <c:pt idx="135">
                  <c:v>55.513</c:v>
                </c:pt>
                <c:pt idx="136">
                  <c:v>55.398</c:v>
                </c:pt>
                <c:pt idx="137">
                  <c:v>55.257</c:v>
                </c:pt>
                <c:pt idx="138">
                  <c:v>55.478</c:v>
                </c:pt>
                <c:pt idx="139">
                  <c:v>55.221</c:v>
                </c:pt>
                <c:pt idx="140">
                  <c:v>55.606</c:v>
                </c:pt>
                <c:pt idx="141">
                  <c:v>55.65</c:v>
                </c:pt>
                <c:pt idx="142">
                  <c:v>55.519</c:v>
                </c:pt>
                <c:pt idx="143">
                  <c:v>55.6</c:v>
                </c:pt>
                <c:pt idx="144">
                  <c:v>55.195</c:v>
                </c:pt>
                <c:pt idx="145">
                  <c:v>55.619</c:v>
                </c:pt>
                <c:pt idx="146">
                  <c:v>55.629</c:v>
                </c:pt>
                <c:pt idx="147">
                  <c:v>55.361</c:v>
                </c:pt>
                <c:pt idx="148">
                  <c:v>55.585</c:v>
                </c:pt>
                <c:pt idx="149">
                  <c:v>55.092</c:v>
                </c:pt>
                <c:pt idx="150">
                  <c:v>55.556</c:v>
                </c:pt>
                <c:pt idx="151">
                  <c:v>55.66</c:v>
                </c:pt>
                <c:pt idx="152">
                  <c:v>55.486</c:v>
                </c:pt>
                <c:pt idx="153">
                  <c:v>55.752</c:v>
                </c:pt>
                <c:pt idx="154">
                  <c:v>55.1616666666667</c:v>
                </c:pt>
                <c:pt idx="155">
                  <c:v>55.571</c:v>
                </c:pt>
                <c:pt idx="156">
                  <c:v>55.589</c:v>
                </c:pt>
                <c:pt idx="157">
                  <c:v>55.52</c:v>
                </c:pt>
                <c:pt idx="158">
                  <c:v>55.6813333333333</c:v>
                </c:pt>
                <c:pt idx="159">
                  <c:v>55.589</c:v>
                </c:pt>
                <c:pt idx="160">
                  <c:v>55.791</c:v>
                </c:pt>
                <c:pt idx="161">
                  <c:v>55.706</c:v>
                </c:pt>
                <c:pt idx="162">
                  <c:v>55.7953333333333</c:v>
                </c:pt>
                <c:pt idx="163">
                  <c:v>55.711</c:v>
                </c:pt>
                <c:pt idx="164">
                  <c:v>55.77</c:v>
                </c:pt>
                <c:pt idx="165">
                  <c:v>55.702</c:v>
                </c:pt>
                <c:pt idx="166">
                  <c:v>55.865</c:v>
                </c:pt>
                <c:pt idx="167">
                  <c:v>55.613</c:v>
                </c:pt>
                <c:pt idx="168">
                  <c:v>55.7523333333333</c:v>
                </c:pt>
                <c:pt idx="169">
                  <c:v>55.677</c:v>
                </c:pt>
                <c:pt idx="170">
                  <c:v>55.85</c:v>
                </c:pt>
                <c:pt idx="171">
                  <c:v>55.734</c:v>
                </c:pt>
                <c:pt idx="172">
                  <c:v>55.8193333333333</c:v>
                </c:pt>
                <c:pt idx="173">
                  <c:v>55.706</c:v>
                </c:pt>
                <c:pt idx="174">
                  <c:v>55.873</c:v>
                </c:pt>
                <c:pt idx="175">
                  <c:v>55.712</c:v>
                </c:pt>
                <c:pt idx="176">
                  <c:v>55.856</c:v>
                </c:pt>
                <c:pt idx="177">
                  <c:v>55.747</c:v>
                </c:pt>
                <c:pt idx="178">
                  <c:v>55.9</c:v>
                </c:pt>
                <c:pt idx="179">
                  <c:v>55.5206666666667</c:v>
                </c:pt>
                <c:pt idx="180">
                  <c:v>56.107</c:v>
                </c:pt>
                <c:pt idx="181">
                  <c:v>56.213</c:v>
                </c:pt>
                <c:pt idx="182">
                  <c:v>55.9456666666667</c:v>
                </c:pt>
                <c:pt idx="183">
                  <c:v>56.205</c:v>
                </c:pt>
                <c:pt idx="184">
                  <c:v>56.178</c:v>
                </c:pt>
                <c:pt idx="185">
                  <c:v>56.151</c:v>
                </c:pt>
                <c:pt idx="186">
                  <c:v>55.988</c:v>
                </c:pt>
                <c:pt idx="187">
                  <c:v>56.215</c:v>
                </c:pt>
                <c:pt idx="188">
                  <c:v>56.18</c:v>
                </c:pt>
                <c:pt idx="189">
                  <c:v>56.1483333333333</c:v>
                </c:pt>
                <c:pt idx="190">
                  <c:v>56.045</c:v>
                </c:pt>
                <c:pt idx="191">
                  <c:v>56.237</c:v>
                </c:pt>
                <c:pt idx="192">
                  <c:v>56.184</c:v>
                </c:pt>
                <c:pt idx="193">
                  <c:v>56.26</c:v>
                </c:pt>
                <c:pt idx="194">
                  <c:v>56.083</c:v>
                </c:pt>
                <c:pt idx="195">
                  <c:v>56.347</c:v>
                </c:pt>
                <c:pt idx="196">
                  <c:v>56.341</c:v>
                </c:pt>
                <c:pt idx="197">
                  <c:v>56.441</c:v>
                </c:pt>
                <c:pt idx="198">
                  <c:v>56.248</c:v>
                </c:pt>
                <c:pt idx="199">
                  <c:v>56.4</c:v>
                </c:pt>
                <c:pt idx="200">
                  <c:v>56.3966666666667</c:v>
                </c:pt>
                <c:pt idx="201">
                  <c:v>56.46</c:v>
                </c:pt>
                <c:pt idx="202">
                  <c:v>56.1736666666667</c:v>
                </c:pt>
                <c:pt idx="203">
                  <c:v>56.4</c:v>
                </c:pt>
                <c:pt idx="204">
                  <c:v>56.407</c:v>
                </c:pt>
                <c:pt idx="205">
                  <c:v>56.6073333333333</c:v>
                </c:pt>
                <c:pt idx="206">
                  <c:v>56.489</c:v>
                </c:pt>
                <c:pt idx="207">
                  <c:v>56.6183333333333</c:v>
                </c:pt>
                <c:pt idx="208">
                  <c:v>56.508</c:v>
                </c:pt>
                <c:pt idx="209">
                  <c:v>56.5396666666667</c:v>
                </c:pt>
                <c:pt idx="210">
                  <c:v>56.4543333333333</c:v>
                </c:pt>
                <c:pt idx="211">
                  <c:v>56.645</c:v>
                </c:pt>
                <c:pt idx="212">
                  <c:v>56.678</c:v>
                </c:pt>
                <c:pt idx="213">
                  <c:v>56.769</c:v>
                </c:pt>
                <c:pt idx="214">
                  <c:v>56.6673333333333</c:v>
                </c:pt>
                <c:pt idx="215">
                  <c:v>56.924</c:v>
                </c:pt>
                <c:pt idx="216">
                  <c:v>56.802</c:v>
                </c:pt>
                <c:pt idx="217">
                  <c:v>56.987</c:v>
                </c:pt>
                <c:pt idx="218">
                  <c:v>56.989</c:v>
                </c:pt>
                <c:pt idx="219">
                  <c:v>57.203</c:v>
                </c:pt>
                <c:pt idx="220">
                  <c:v>57.1413333333333</c:v>
                </c:pt>
                <c:pt idx="221">
                  <c:v>57.2496666666667</c:v>
                </c:pt>
                <c:pt idx="222">
                  <c:v>57.0486666666667</c:v>
                </c:pt>
                <c:pt idx="223">
                  <c:v>57.3763333333333</c:v>
                </c:pt>
                <c:pt idx="224">
                  <c:v>57.4363333333333</c:v>
                </c:pt>
                <c:pt idx="225">
                  <c:v>57.5643333333333</c:v>
                </c:pt>
                <c:pt idx="226">
                  <c:v>57.5263333333333</c:v>
                </c:pt>
                <c:pt idx="227">
                  <c:v>57.8123333333333</c:v>
                </c:pt>
                <c:pt idx="228">
                  <c:v>57.7513333333333</c:v>
                </c:pt>
                <c:pt idx="229">
                  <c:v>57.8856666666667</c:v>
                </c:pt>
                <c:pt idx="230">
                  <c:v>57.7893333333333</c:v>
                </c:pt>
                <c:pt idx="231">
                  <c:v>58.0413333333333</c:v>
                </c:pt>
                <c:pt idx="232">
                  <c:v>57.8953333333333</c:v>
                </c:pt>
                <c:pt idx="233">
                  <c:v>58.195</c:v>
                </c:pt>
                <c:pt idx="234">
                  <c:v>58.0503333333333</c:v>
                </c:pt>
                <c:pt idx="235">
                  <c:v>58.3463333333333</c:v>
                </c:pt>
                <c:pt idx="236">
                  <c:v>58.2963333333333</c:v>
                </c:pt>
                <c:pt idx="237">
                  <c:v>58.4916666666667</c:v>
                </c:pt>
                <c:pt idx="238">
                  <c:v>58.3863333333333</c:v>
                </c:pt>
                <c:pt idx="239">
                  <c:v>58.635</c:v>
                </c:pt>
                <c:pt idx="240">
                  <c:v>58.5833333333333</c:v>
                </c:pt>
                <c:pt idx="241">
                  <c:v>58.794</c:v>
                </c:pt>
                <c:pt idx="242">
                  <c:v>58.7173333333333</c:v>
                </c:pt>
                <c:pt idx="243">
                  <c:v>58.9163333333333</c:v>
                </c:pt>
                <c:pt idx="244">
                  <c:v>58.7643333333333</c:v>
                </c:pt>
                <c:pt idx="245">
                  <c:v>59.069</c:v>
                </c:pt>
                <c:pt idx="246">
                  <c:v>58.8326666666667</c:v>
                </c:pt>
                <c:pt idx="247">
                  <c:v>58.7243333333333</c:v>
                </c:pt>
                <c:pt idx="248">
                  <c:v>25.5763333333333</c:v>
                </c:pt>
                <c:pt idx="249">
                  <c:v>26.0826666666667</c:v>
                </c:pt>
                <c:pt idx="250">
                  <c:v>26.29</c:v>
                </c:pt>
                <c:pt idx="251">
                  <c:v>26.5053333333333</c:v>
                </c:pt>
                <c:pt idx="252">
                  <c:v>26.6846666666667</c:v>
                </c:pt>
                <c:pt idx="253">
                  <c:v>26.9116666666667</c:v>
                </c:pt>
                <c:pt idx="254">
                  <c:v>27.067</c:v>
                </c:pt>
                <c:pt idx="255">
                  <c:v>27.2383333333333</c:v>
                </c:pt>
                <c:pt idx="256">
                  <c:v>27.3976666666667</c:v>
                </c:pt>
                <c:pt idx="257">
                  <c:v>27.534</c:v>
                </c:pt>
                <c:pt idx="258">
                  <c:v>27.625</c:v>
                </c:pt>
                <c:pt idx="259">
                  <c:v>27.7216666666667</c:v>
                </c:pt>
                <c:pt idx="260">
                  <c:v>27.8463333333333</c:v>
                </c:pt>
                <c:pt idx="261">
                  <c:v>28.0046666666667</c:v>
                </c:pt>
                <c:pt idx="262">
                  <c:v>28.142</c:v>
                </c:pt>
                <c:pt idx="263">
                  <c:v>28.2746666666667</c:v>
                </c:pt>
                <c:pt idx="264">
                  <c:v>28.3903333333333</c:v>
                </c:pt>
                <c:pt idx="265">
                  <c:v>28.534</c:v>
                </c:pt>
                <c:pt idx="266">
                  <c:v>28.5736666666667</c:v>
                </c:pt>
                <c:pt idx="267">
                  <c:v>28.633</c:v>
                </c:pt>
                <c:pt idx="268">
                  <c:v>28.698</c:v>
                </c:pt>
                <c:pt idx="269">
                  <c:v>28.7306666666667</c:v>
                </c:pt>
                <c:pt idx="270">
                  <c:v>28.7003333333333</c:v>
                </c:pt>
                <c:pt idx="271">
                  <c:v>28.7796666666667</c:v>
                </c:pt>
                <c:pt idx="272">
                  <c:v>28.8346666666667</c:v>
                </c:pt>
                <c:pt idx="273">
                  <c:v>28.8143333333333</c:v>
                </c:pt>
                <c:pt idx="274">
                  <c:v>28.8276666666667</c:v>
                </c:pt>
                <c:pt idx="275">
                  <c:v>28.8803333333333</c:v>
                </c:pt>
                <c:pt idx="276">
                  <c:v>28.9306666666667</c:v>
                </c:pt>
                <c:pt idx="277">
                  <c:v>28.9793333333333</c:v>
                </c:pt>
                <c:pt idx="278">
                  <c:v>28.9856666666667</c:v>
                </c:pt>
                <c:pt idx="279">
                  <c:v>28.9983333333333</c:v>
                </c:pt>
                <c:pt idx="280">
                  <c:v>29.032</c:v>
                </c:pt>
                <c:pt idx="281">
                  <c:v>29.0203333333333</c:v>
                </c:pt>
                <c:pt idx="282">
                  <c:v>28.9973333333333</c:v>
                </c:pt>
                <c:pt idx="283">
                  <c:v>28.9726666666667</c:v>
                </c:pt>
                <c:pt idx="284">
                  <c:v>28.95</c:v>
                </c:pt>
                <c:pt idx="285">
                  <c:v>28.9203333333333</c:v>
                </c:pt>
                <c:pt idx="286">
                  <c:v>28.887</c:v>
                </c:pt>
                <c:pt idx="287">
                  <c:v>28.781</c:v>
                </c:pt>
                <c:pt idx="288">
                  <c:v>28.6983333333333</c:v>
                </c:pt>
                <c:pt idx="289">
                  <c:v>28.73</c:v>
                </c:pt>
                <c:pt idx="290">
                  <c:v>28.7056666666667</c:v>
                </c:pt>
                <c:pt idx="291">
                  <c:v>28.7193333333333</c:v>
                </c:pt>
                <c:pt idx="292">
                  <c:v>28.726</c:v>
                </c:pt>
                <c:pt idx="293">
                  <c:v>28.7003333333333</c:v>
                </c:pt>
                <c:pt idx="294">
                  <c:v>28.703</c:v>
                </c:pt>
                <c:pt idx="295">
                  <c:v>28.7186666666667</c:v>
                </c:pt>
                <c:pt idx="296">
                  <c:v>28.7233333333333</c:v>
                </c:pt>
                <c:pt idx="297">
                  <c:v>28.727</c:v>
                </c:pt>
                <c:pt idx="298">
                  <c:v>28.632</c:v>
                </c:pt>
                <c:pt idx="299">
                  <c:v>28.6216666666667</c:v>
                </c:pt>
                <c:pt idx="300">
                  <c:v>28.592</c:v>
                </c:pt>
                <c:pt idx="301">
                  <c:v>28.59</c:v>
                </c:pt>
                <c:pt idx="302">
                  <c:v>28.5526666666667</c:v>
                </c:pt>
                <c:pt idx="303">
                  <c:v>28.5346666666667</c:v>
                </c:pt>
                <c:pt idx="304">
                  <c:v>28.4643333333333</c:v>
                </c:pt>
                <c:pt idx="305">
                  <c:v>28.4166666666667</c:v>
                </c:pt>
                <c:pt idx="306">
                  <c:v>28.4216666666667</c:v>
                </c:pt>
                <c:pt idx="307">
                  <c:v>28.4313333333333</c:v>
                </c:pt>
                <c:pt idx="308">
                  <c:v>28.4703333333333</c:v>
                </c:pt>
                <c:pt idx="309">
                  <c:v>28.4323333333333</c:v>
                </c:pt>
                <c:pt idx="310">
                  <c:v>28.442</c:v>
                </c:pt>
                <c:pt idx="311">
                  <c:v>28.4316666666667</c:v>
                </c:pt>
                <c:pt idx="312">
                  <c:v>28.3866666666667</c:v>
                </c:pt>
                <c:pt idx="313">
                  <c:v>28.3683333333333</c:v>
                </c:pt>
                <c:pt idx="314">
                  <c:v>28.3396666666667</c:v>
                </c:pt>
                <c:pt idx="315">
                  <c:v>28.286</c:v>
                </c:pt>
                <c:pt idx="316">
                  <c:v>28.2456666666667</c:v>
                </c:pt>
                <c:pt idx="317">
                  <c:v>28.285</c:v>
                </c:pt>
                <c:pt idx="318">
                  <c:v>28.303</c:v>
                </c:pt>
                <c:pt idx="319">
                  <c:v>28.2453333333333</c:v>
                </c:pt>
                <c:pt idx="320">
                  <c:v>28.2103333333333</c:v>
                </c:pt>
                <c:pt idx="321">
                  <c:v>28.164</c:v>
                </c:pt>
                <c:pt idx="322">
                  <c:v>28.1453333333333</c:v>
                </c:pt>
                <c:pt idx="323">
                  <c:v>28.1423333333333</c:v>
                </c:pt>
                <c:pt idx="324">
                  <c:v>28.1116666666667</c:v>
                </c:pt>
                <c:pt idx="325">
                  <c:v>28.1096666666667</c:v>
                </c:pt>
                <c:pt idx="326">
                  <c:v>28.0986666666667</c:v>
                </c:pt>
                <c:pt idx="327">
                  <c:v>28.0363333333333</c:v>
                </c:pt>
                <c:pt idx="328">
                  <c:v>27.972</c:v>
                </c:pt>
                <c:pt idx="329">
                  <c:v>27.9406666666667</c:v>
                </c:pt>
                <c:pt idx="330">
                  <c:v>27.981</c:v>
                </c:pt>
                <c:pt idx="331">
                  <c:v>27.997</c:v>
                </c:pt>
                <c:pt idx="332">
                  <c:v>27.9283333333333</c:v>
                </c:pt>
                <c:pt idx="333">
                  <c:v>27.8533333333333</c:v>
                </c:pt>
                <c:pt idx="334">
                  <c:v>27.8076666666667</c:v>
                </c:pt>
                <c:pt idx="335">
                  <c:v>27.7843333333333</c:v>
                </c:pt>
                <c:pt idx="336">
                  <c:v>27.8</c:v>
                </c:pt>
                <c:pt idx="337">
                  <c:v>27.7616666666667</c:v>
                </c:pt>
                <c:pt idx="338">
                  <c:v>27.759</c:v>
                </c:pt>
                <c:pt idx="339">
                  <c:v>27.7223333333333</c:v>
                </c:pt>
                <c:pt idx="340">
                  <c:v>27.704</c:v>
                </c:pt>
                <c:pt idx="341">
                  <c:v>27.73</c:v>
                </c:pt>
                <c:pt idx="342">
                  <c:v>27.7556666666667</c:v>
                </c:pt>
                <c:pt idx="343">
                  <c:v>27.7313333333333</c:v>
                </c:pt>
                <c:pt idx="344">
                  <c:v>27.6986666666667</c:v>
                </c:pt>
                <c:pt idx="345">
                  <c:v>27.666</c:v>
                </c:pt>
                <c:pt idx="346">
                  <c:v>27.6673333333333</c:v>
                </c:pt>
                <c:pt idx="347">
                  <c:v>27.643</c:v>
                </c:pt>
                <c:pt idx="348">
                  <c:v>27.6453333333333</c:v>
                </c:pt>
                <c:pt idx="349">
                  <c:v>27.6093333333333</c:v>
                </c:pt>
                <c:pt idx="350">
                  <c:v>27.6116666666667</c:v>
                </c:pt>
                <c:pt idx="351">
                  <c:v>27.5886666666667</c:v>
                </c:pt>
                <c:pt idx="352">
                  <c:v>27.6106666666667</c:v>
                </c:pt>
                <c:pt idx="353">
                  <c:v>27.6176666666667</c:v>
                </c:pt>
                <c:pt idx="354">
                  <c:v>27.6306666666667</c:v>
                </c:pt>
                <c:pt idx="355">
                  <c:v>27.6103333333333</c:v>
                </c:pt>
                <c:pt idx="356">
                  <c:v>27.5623333333333</c:v>
                </c:pt>
                <c:pt idx="357">
                  <c:v>27.5746666666667</c:v>
                </c:pt>
                <c:pt idx="358">
                  <c:v>27.5876666666667</c:v>
                </c:pt>
                <c:pt idx="359">
                  <c:v>27.584</c:v>
                </c:pt>
                <c:pt idx="360">
                  <c:v>27.569</c:v>
                </c:pt>
                <c:pt idx="361">
                  <c:v>27.605</c:v>
                </c:pt>
                <c:pt idx="362">
                  <c:v>27.617</c:v>
                </c:pt>
                <c:pt idx="363">
                  <c:v>27.5973333333333</c:v>
                </c:pt>
                <c:pt idx="364">
                  <c:v>27.599</c:v>
                </c:pt>
                <c:pt idx="365">
                  <c:v>27.615</c:v>
                </c:pt>
                <c:pt idx="366">
                  <c:v>27.5776666666667</c:v>
                </c:pt>
                <c:pt idx="367">
                  <c:v>27.6316666666667</c:v>
                </c:pt>
                <c:pt idx="368">
                  <c:v>27.5816666666667</c:v>
                </c:pt>
                <c:pt idx="369">
                  <c:v>27.6056666666667</c:v>
                </c:pt>
                <c:pt idx="370">
                  <c:v>27.616</c:v>
                </c:pt>
                <c:pt idx="371">
                  <c:v>27.6033333333333</c:v>
                </c:pt>
                <c:pt idx="372">
                  <c:v>27.6333333333333</c:v>
                </c:pt>
                <c:pt idx="373">
                  <c:v>27.641</c:v>
                </c:pt>
                <c:pt idx="374">
                  <c:v>27.644</c:v>
                </c:pt>
                <c:pt idx="375">
                  <c:v>27.6646666666667</c:v>
                </c:pt>
                <c:pt idx="376">
                  <c:v>27.6596666666667</c:v>
                </c:pt>
                <c:pt idx="377">
                  <c:v>27.71</c:v>
                </c:pt>
                <c:pt idx="378">
                  <c:v>27.7013333333333</c:v>
                </c:pt>
                <c:pt idx="379">
                  <c:v>27.721</c:v>
                </c:pt>
                <c:pt idx="380">
                  <c:v>27.7093333333333</c:v>
                </c:pt>
                <c:pt idx="381">
                  <c:v>27.7323333333333</c:v>
                </c:pt>
                <c:pt idx="382">
                  <c:v>27.7243333333333</c:v>
                </c:pt>
                <c:pt idx="383">
                  <c:v>27.732</c:v>
                </c:pt>
                <c:pt idx="384">
                  <c:v>27.778</c:v>
                </c:pt>
                <c:pt idx="385">
                  <c:v>27.7733333333333</c:v>
                </c:pt>
                <c:pt idx="386">
                  <c:v>27.805</c:v>
                </c:pt>
                <c:pt idx="387">
                  <c:v>27.798</c:v>
                </c:pt>
                <c:pt idx="388">
                  <c:v>27.823</c:v>
                </c:pt>
                <c:pt idx="389">
                  <c:v>27.8256666666667</c:v>
                </c:pt>
                <c:pt idx="390">
                  <c:v>27.8116666666667</c:v>
                </c:pt>
                <c:pt idx="391">
                  <c:v>27.85</c:v>
                </c:pt>
                <c:pt idx="392">
                  <c:v>27.839</c:v>
                </c:pt>
                <c:pt idx="393">
                  <c:v>27.8043333333333</c:v>
                </c:pt>
                <c:pt idx="394">
                  <c:v>27.8476666666667</c:v>
                </c:pt>
                <c:pt idx="395">
                  <c:v>27.847</c:v>
                </c:pt>
                <c:pt idx="396">
                  <c:v>27.8243333333333</c:v>
                </c:pt>
                <c:pt idx="397">
                  <c:v>27.836</c:v>
                </c:pt>
                <c:pt idx="398">
                  <c:v>27.8053333333333</c:v>
                </c:pt>
                <c:pt idx="399">
                  <c:v>27.8093333333333</c:v>
                </c:pt>
                <c:pt idx="400">
                  <c:v>27.7983333333333</c:v>
                </c:pt>
                <c:pt idx="401">
                  <c:v>27.7883333333333</c:v>
                </c:pt>
                <c:pt idx="402">
                  <c:v>27.8023333333333</c:v>
                </c:pt>
                <c:pt idx="403">
                  <c:v>27.7986666666667</c:v>
                </c:pt>
                <c:pt idx="404">
                  <c:v>27.7966666666667</c:v>
                </c:pt>
                <c:pt idx="405">
                  <c:v>27.7863333333333</c:v>
                </c:pt>
                <c:pt idx="406">
                  <c:v>27.7896666666667</c:v>
                </c:pt>
                <c:pt idx="407">
                  <c:v>27.845</c:v>
                </c:pt>
                <c:pt idx="408">
                  <c:v>27.8573333333333</c:v>
                </c:pt>
                <c:pt idx="409">
                  <c:v>27.831</c:v>
                </c:pt>
                <c:pt idx="410">
                  <c:v>27.837</c:v>
                </c:pt>
                <c:pt idx="411">
                  <c:v>27.832</c:v>
                </c:pt>
                <c:pt idx="412">
                  <c:v>27.836</c:v>
                </c:pt>
                <c:pt idx="413">
                  <c:v>27.8406666666667</c:v>
                </c:pt>
                <c:pt idx="414">
                  <c:v>27.8776666666667</c:v>
                </c:pt>
                <c:pt idx="415">
                  <c:v>27.8746666666667</c:v>
                </c:pt>
                <c:pt idx="416">
                  <c:v>27.878</c:v>
                </c:pt>
                <c:pt idx="417">
                  <c:v>27.884</c:v>
                </c:pt>
                <c:pt idx="418">
                  <c:v>27.89</c:v>
                </c:pt>
                <c:pt idx="419">
                  <c:v>27.9046666666667</c:v>
                </c:pt>
                <c:pt idx="420">
                  <c:v>27.9213333333333</c:v>
                </c:pt>
                <c:pt idx="421">
                  <c:v>27.953</c:v>
                </c:pt>
                <c:pt idx="422">
                  <c:v>27.9386666666667</c:v>
                </c:pt>
                <c:pt idx="423">
                  <c:v>27.958</c:v>
                </c:pt>
                <c:pt idx="424">
                  <c:v>27.9466666666667</c:v>
                </c:pt>
                <c:pt idx="425">
                  <c:v>27.968</c:v>
                </c:pt>
                <c:pt idx="426">
                  <c:v>28.0483333333333</c:v>
                </c:pt>
                <c:pt idx="427">
                  <c:v>28.0923333333333</c:v>
                </c:pt>
                <c:pt idx="428">
                  <c:v>28.1283333333333</c:v>
                </c:pt>
                <c:pt idx="429">
                  <c:v>28.1626666666667</c:v>
                </c:pt>
                <c:pt idx="430">
                  <c:v>28.1766666666667</c:v>
                </c:pt>
                <c:pt idx="431">
                  <c:v>28.1576666666667</c:v>
                </c:pt>
                <c:pt idx="432">
                  <c:v>28.197</c:v>
                </c:pt>
                <c:pt idx="433">
                  <c:v>28.246</c:v>
                </c:pt>
                <c:pt idx="434">
                  <c:v>28.297</c:v>
                </c:pt>
                <c:pt idx="435">
                  <c:v>28.3596666666667</c:v>
                </c:pt>
                <c:pt idx="436">
                  <c:v>28.4526666666667</c:v>
                </c:pt>
                <c:pt idx="437">
                  <c:v>28.4793333333333</c:v>
                </c:pt>
                <c:pt idx="438">
                  <c:v>28.5043333333333</c:v>
                </c:pt>
                <c:pt idx="439">
                  <c:v>28.5246666666667</c:v>
                </c:pt>
                <c:pt idx="440">
                  <c:v>28.5616666666667</c:v>
                </c:pt>
                <c:pt idx="441">
                  <c:v>28.6123333333333</c:v>
                </c:pt>
                <c:pt idx="442">
                  <c:v>28.639</c:v>
                </c:pt>
                <c:pt idx="443">
                  <c:v>28.6746666666667</c:v>
                </c:pt>
                <c:pt idx="444">
                  <c:v>28.6806666666667</c:v>
                </c:pt>
                <c:pt idx="445">
                  <c:v>28.6946666666667</c:v>
                </c:pt>
                <c:pt idx="446">
                  <c:v>28.6813333333333</c:v>
                </c:pt>
                <c:pt idx="447">
                  <c:v>28.694</c:v>
                </c:pt>
                <c:pt idx="448">
                  <c:v>28.691</c:v>
                </c:pt>
                <c:pt idx="449">
                  <c:v>28.7036666666667</c:v>
                </c:pt>
                <c:pt idx="450">
                  <c:v>28.6943333333333</c:v>
                </c:pt>
                <c:pt idx="451">
                  <c:v>28.704</c:v>
                </c:pt>
                <c:pt idx="452">
                  <c:v>28.6963333333333</c:v>
                </c:pt>
                <c:pt idx="453">
                  <c:v>28.715</c:v>
                </c:pt>
                <c:pt idx="454">
                  <c:v>28.7273333333333</c:v>
                </c:pt>
                <c:pt idx="455">
                  <c:v>28.7786666666667</c:v>
                </c:pt>
                <c:pt idx="456">
                  <c:v>28.7876666666667</c:v>
                </c:pt>
                <c:pt idx="457">
                  <c:v>28.7943333333333</c:v>
                </c:pt>
                <c:pt idx="458">
                  <c:v>28.8376666666667</c:v>
                </c:pt>
                <c:pt idx="459">
                  <c:v>28.865</c:v>
                </c:pt>
                <c:pt idx="460">
                  <c:v>28.8706666666667</c:v>
                </c:pt>
                <c:pt idx="461">
                  <c:v>28.8753333333333</c:v>
                </c:pt>
                <c:pt idx="462">
                  <c:v>28.924</c:v>
                </c:pt>
                <c:pt idx="463">
                  <c:v>28.9556666666667</c:v>
                </c:pt>
                <c:pt idx="464">
                  <c:v>28.9706666666667</c:v>
                </c:pt>
                <c:pt idx="465">
                  <c:v>28.9813333333333</c:v>
                </c:pt>
                <c:pt idx="466">
                  <c:v>29.0266666666667</c:v>
                </c:pt>
                <c:pt idx="467">
                  <c:v>29.0476666666667</c:v>
                </c:pt>
                <c:pt idx="468">
                  <c:v>29.0846666666667</c:v>
                </c:pt>
                <c:pt idx="469">
                  <c:v>29.1063333333333</c:v>
                </c:pt>
                <c:pt idx="470">
                  <c:v>29.1383333333333</c:v>
                </c:pt>
                <c:pt idx="471">
                  <c:v>29.1473333333333</c:v>
                </c:pt>
                <c:pt idx="472">
                  <c:v>29.1406666666667</c:v>
                </c:pt>
                <c:pt idx="473">
                  <c:v>29.155</c:v>
                </c:pt>
                <c:pt idx="474">
                  <c:v>29.159</c:v>
                </c:pt>
                <c:pt idx="475">
                  <c:v>29.187</c:v>
                </c:pt>
                <c:pt idx="476">
                  <c:v>29.1673333333333</c:v>
                </c:pt>
                <c:pt idx="477">
                  <c:v>29.154</c:v>
                </c:pt>
                <c:pt idx="478">
                  <c:v>29.1583333333333</c:v>
                </c:pt>
                <c:pt idx="479">
                  <c:v>29.1513333333333</c:v>
                </c:pt>
                <c:pt idx="480">
                  <c:v>29.213</c:v>
                </c:pt>
                <c:pt idx="481">
                  <c:v>29.2543333333333</c:v>
                </c:pt>
                <c:pt idx="482">
                  <c:v>29.3193333333333</c:v>
                </c:pt>
                <c:pt idx="483">
                  <c:v>29.3016666666667</c:v>
                </c:pt>
                <c:pt idx="484">
                  <c:v>29.2856666666667</c:v>
                </c:pt>
                <c:pt idx="485">
                  <c:v>29.2993333333333</c:v>
                </c:pt>
                <c:pt idx="486">
                  <c:v>29.3393333333333</c:v>
                </c:pt>
                <c:pt idx="487">
                  <c:v>29.0796666666667</c:v>
                </c:pt>
                <c:pt idx="488">
                  <c:v>29.2636666666667</c:v>
                </c:pt>
                <c:pt idx="489">
                  <c:v>29.2233333333333</c:v>
                </c:pt>
                <c:pt idx="490">
                  <c:v>29.209</c:v>
                </c:pt>
                <c:pt idx="491">
                  <c:v>29.219</c:v>
                </c:pt>
                <c:pt idx="492">
                  <c:v>29.2236666666667</c:v>
                </c:pt>
                <c:pt idx="493">
                  <c:v>29.2496666666667</c:v>
                </c:pt>
                <c:pt idx="494">
                  <c:v>29.274</c:v>
                </c:pt>
                <c:pt idx="495">
                  <c:v>29.3466666666667</c:v>
                </c:pt>
                <c:pt idx="496">
                  <c:v>29.3986666666667</c:v>
                </c:pt>
                <c:pt idx="497">
                  <c:v>29.4243333333333</c:v>
                </c:pt>
                <c:pt idx="498">
                  <c:v>29.4466666666667</c:v>
                </c:pt>
                <c:pt idx="499">
                  <c:v>29.4766666666667</c:v>
                </c:pt>
                <c:pt idx="500">
                  <c:v>29.4743333333333</c:v>
                </c:pt>
                <c:pt idx="501">
                  <c:v>29.4876666666667</c:v>
                </c:pt>
                <c:pt idx="502">
                  <c:v>29.4763333333333</c:v>
                </c:pt>
                <c:pt idx="503">
                  <c:v>29.505</c:v>
                </c:pt>
                <c:pt idx="504">
                  <c:v>29.5083333333333</c:v>
                </c:pt>
                <c:pt idx="505">
                  <c:v>29.5433333333333</c:v>
                </c:pt>
                <c:pt idx="506">
                  <c:v>29.537</c:v>
                </c:pt>
                <c:pt idx="507">
                  <c:v>29.5553333333333</c:v>
                </c:pt>
                <c:pt idx="508">
                  <c:v>29.6276666666667</c:v>
                </c:pt>
                <c:pt idx="509">
                  <c:v>29.6276666666667</c:v>
                </c:pt>
                <c:pt idx="510">
                  <c:v>29.6186666666667</c:v>
                </c:pt>
                <c:pt idx="511">
                  <c:v>29.6176666666667</c:v>
                </c:pt>
                <c:pt idx="512">
                  <c:v>29.6496666666667</c:v>
                </c:pt>
                <c:pt idx="513">
                  <c:v>29.659</c:v>
                </c:pt>
                <c:pt idx="514">
                  <c:v>29.6656666666667</c:v>
                </c:pt>
                <c:pt idx="515">
                  <c:v>29.675</c:v>
                </c:pt>
                <c:pt idx="516">
                  <c:v>29.7096666666667</c:v>
                </c:pt>
                <c:pt idx="517">
                  <c:v>29.7253333333333</c:v>
                </c:pt>
                <c:pt idx="518">
                  <c:v>29.7716666666667</c:v>
                </c:pt>
                <c:pt idx="519">
                  <c:v>29.82</c:v>
                </c:pt>
                <c:pt idx="520">
                  <c:v>29.8346666666667</c:v>
                </c:pt>
                <c:pt idx="521">
                  <c:v>29.842</c:v>
                </c:pt>
                <c:pt idx="522">
                  <c:v>29.8956666666667</c:v>
                </c:pt>
                <c:pt idx="523">
                  <c:v>29.9416666666667</c:v>
                </c:pt>
                <c:pt idx="524">
                  <c:v>29.9576666666667</c:v>
                </c:pt>
                <c:pt idx="525">
                  <c:v>29.9453333333333</c:v>
                </c:pt>
                <c:pt idx="526">
                  <c:v>29.967</c:v>
                </c:pt>
                <c:pt idx="527">
                  <c:v>30.0126666666667</c:v>
                </c:pt>
                <c:pt idx="528">
                  <c:v>30.0233333333333</c:v>
                </c:pt>
                <c:pt idx="529">
                  <c:v>30.0326666666667</c:v>
                </c:pt>
                <c:pt idx="530">
                  <c:v>30.0926666666667</c:v>
                </c:pt>
                <c:pt idx="531">
                  <c:v>30.0926666666667</c:v>
                </c:pt>
                <c:pt idx="532">
                  <c:v>30.1166666666667</c:v>
                </c:pt>
                <c:pt idx="533">
                  <c:v>30.125</c:v>
                </c:pt>
                <c:pt idx="534">
                  <c:v>30.15</c:v>
                </c:pt>
                <c:pt idx="535">
                  <c:v>30.16</c:v>
                </c:pt>
                <c:pt idx="536">
                  <c:v>30.1786666666667</c:v>
                </c:pt>
                <c:pt idx="537">
                  <c:v>30.172</c:v>
                </c:pt>
                <c:pt idx="538">
                  <c:v>30.1823333333333</c:v>
                </c:pt>
                <c:pt idx="539">
                  <c:v>30.2023333333333</c:v>
                </c:pt>
                <c:pt idx="540">
                  <c:v>30.1973333333333</c:v>
                </c:pt>
                <c:pt idx="541">
                  <c:v>30.2053333333333</c:v>
                </c:pt>
                <c:pt idx="542">
                  <c:v>30.2066666666667</c:v>
                </c:pt>
                <c:pt idx="543">
                  <c:v>30.216</c:v>
                </c:pt>
                <c:pt idx="544">
                  <c:v>30.2236666666667</c:v>
                </c:pt>
                <c:pt idx="545">
                  <c:v>30.2126666666667</c:v>
                </c:pt>
                <c:pt idx="546">
                  <c:v>30.2253333333333</c:v>
                </c:pt>
                <c:pt idx="547">
                  <c:v>30.2216666666667</c:v>
                </c:pt>
                <c:pt idx="548">
                  <c:v>30.1843333333333</c:v>
                </c:pt>
                <c:pt idx="549">
                  <c:v>30.194</c:v>
                </c:pt>
                <c:pt idx="550">
                  <c:v>30.194</c:v>
                </c:pt>
                <c:pt idx="551">
                  <c:v>30.1603333333333</c:v>
                </c:pt>
                <c:pt idx="552">
                  <c:v>30.155</c:v>
                </c:pt>
                <c:pt idx="553">
                  <c:v>30.159</c:v>
                </c:pt>
                <c:pt idx="554">
                  <c:v>30.21</c:v>
                </c:pt>
                <c:pt idx="555">
                  <c:v>30.22</c:v>
                </c:pt>
                <c:pt idx="556">
                  <c:v>30.2126666666667</c:v>
                </c:pt>
                <c:pt idx="557">
                  <c:v>30.2423333333333</c:v>
                </c:pt>
                <c:pt idx="558">
                  <c:v>30.2893333333333</c:v>
                </c:pt>
                <c:pt idx="559">
                  <c:v>30.319</c:v>
                </c:pt>
                <c:pt idx="560">
                  <c:v>30.3196666666667</c:v>
                </c:pt>
                <c:pt idx="561">
                  <c:v>30.3486666666667</c:v>
                </c:pt>
                <c:pt idx="562">
                  <c:v>30.379</c:v>
                </c:pt>
                <c:pt idx="563">
                  <c:v>30.419</c:v>
                </c:pt>
                <c:pt idx="564">
                  <c:v>30.434</c:v>
                </c:pt>
                <c:pt idx="565">
                  <c:v>30.437</c:v>
                </c:pt>
                <c:pt idx="566">
                  <c:v>30.4066666666667</c:v>
                </c:pt>
                <c:pt idx="567">
                  <c:v>30.3786666666667</c:v>
                </c:pt>
                <c:pt idx="568">
                  <c:v>30.3436666666667</c:v>
                </c:pt>
                <c:pt idx="569">
                  <c:v>30.302</c:v>
                </c:pt>
                <c:pt idx="570">
                  <c:v>30.2656666666667</c:v>
                </c:pt>
                <c:pt idx="571">
                  <c:v>30.2233333333333</c:v>
                </c:pt>
                <c:pt idx="572">
                  <c:v>30.1966666666667</c:v>
                </c:pt>
                <c:pt idx="573">
                  <c:v>30.2083333333333</c:v>
                </c:pt>
                <c:pt idx="574">
                  <c:v>30.203</c:v>
                </c:pt>
                <c:pt idx="575">
                  <c:v>30.2036666666667</c:v>
                </c:pt>
                <c:pt idx="576">
                  <c:v>30.1943333333333</c:v>
                </c:pt>
                <c:pt idx="577">
                  <c:v>30.191</c:v>
                </c:pt>
                <c:pt idx="578">
                  <c:v>30.154</c:v>
                </c:pt>
                <c:pt idx="579">
                  <c:v>30.1316666666667</c:v>
                </c:pt>
                <c:pt idx="580">
                  <c:v>30.0863333333333</c:v>
                </c:pt>
                <c:pt idx="581">
                  <c:v>30.0196666666667</c:v>
                </c:pt>
                <c:pt idx="582">
                  <c:v>30.019</c:v>
                </c:pt>
                <c:pt idx="583">
                  <c:v>29.981</c:v>
                </c:pt>
                <c:pt idx="584">
                  <c:v>29.9053333333333</c:v>
                </c:pt>
                <c:pt idx="585">
                  <c:v>29.8983333333333</c:v>
                </c:pt>
                <c:pt idx="586">
                  <c:v>29.8473333333333</c:v>
                </c:pt>
                <c:pt idx="587">
                  <c:v>29.8373333333333</c:v>
                </c:pt>
                <c:pt idx="588">
                  <c:v>29.816</c:v>
                </c:pt>
                <c:pt idx="589">
                  <c:v>29.801</c:v>
                </c:pt>
                <c:pt idx="590">
                  <c:v>29.751</c:v>
                </c:pt>
                <c:pt idx="591">
                  <c:v>29.737</c:v>
                </c:pt>
                <c:pt idx="592">
                  <c:v>29.7143333333333</c:v>
                </c:pt>
                <c:pt idx="593">
                  <c:v>29.6883333333333</c:v>
                </c:pt>
                <c:pt idx="594">
                  <c:v>29.6503333333333</c:v>
                </c:pt>
                <c:pt idx="595">
                  <c:v>29.61</c:v>
                </c:pt>
                <c:pt idx="596">
                  <c:v>29.5853333333333</c:v>
                </c:pt>
                <c:pt idx="597">
                  <c:v>29.5646666666667</c:v>
                </c:pt>
                <c:pt idx="598">
                  <c:v>29.5523333333333</c:v>
                </c:pt>
                <c:pt idx="599">
                  <c:v>29.4643333333333</c:v>
                </c:pt>
                <c:pt idx="600">
                  <c:v>29.3956666666667</c:v>
                </c:pt>
                <c:pt idx="601">
                  <c:v>29.4026666666667</c:v>
                </c:pt>
                <c:pt idx="602">
                  <c:v>29.3723333333333</c:v>
                </c:pt>
                <c:pt idx="603">
                  <c:v>29.3396666666667</c:v>
                </c:pt>
                <c:pt idx="604">
                  <c:v>29.297</c:v>
                </c:pt>
                <c:pt idx="605">
                  <c:v>29.285</c:v>
                </c:pt>
                <c:pt idx="606">
                  <c:v>29.2146666666667</c:v>
                </c:pt>
                <c:pt idx="607">
                  <c:v>29.1913333333333</c:v>
                </c:pt>
                <c:pt idx="608">
                  <c:v>29.1446666666667</c:v>
                </c:pt>
                <c:pt idx="609">
                  <c:v>29.1453333333333</c:v>
                </c:pt>
                <c:pt idx="610">
                  <c:v>29.1293333333333</c:v>
                </c:pt>
                <c:pt idx="611">
                  <c:v>29.1236666666667</c:v>
                </c:pt>
                <c:pt idx="612">
                  <c:v>29.0913333333333</c:v>
                </c:pt>
                <c:pt idx="613">
                  <c:v>29.067</c:v>
                </c:pt>
                <c:pt idx="614">
                  <c:v>29.0286666666667</c:v>
                </c:pt>
                <c:pt idx="615">
                  <c:v>29.022</c:v>
                </c:pt>
                <c:pt idx="616">
                  <c:v>29.0376666666667</c:v>
                </c:pt>
                <c:pt idx="617">
                  <c:v>29.0216666666667</c:v>
                </c:pt>
                <c:pt idx="618">
                  <c:v>29.018</c:v>
                </c:pt>
                <c:pt idx="619">
                  <c:v>28.936</c:v>
                </c:pt>
                <c:pt idx="620">
                  <c:v>28.8823333333333</c:v>
                </c:pt>
                <c:pt idx="621">
                  <c:v>28.9286666666667</c:v>
                </c:pt>
                <c:pt idx="622">
                  <c:v>28.8906666666667</c:v>
                </c:pt>
                <c:pt idx="623">
                  <c:v>28.8776666666667</c:v>
                </c:pt>
                <c:pt idx="624">
                  <c:v>28.8</c:v>
                </c:pt>
                <c:pt idx="625">
                  <c:v>28.761</c:v>
                </c:pt>
                <c:pt idx="626">
                  <c:v>28.7066666666667</c:v>
                </c:pt>
                <c:pt idx="627">
                  <c:v>28.6763333333333</c:v>
                </c:pt>
                <c:pt idx="628">
                  <c:v>28.6876666666667</c:v>
                </c:pt>
                <c:pt idx="629">
                  <c:v>28.6643333333333</c:v>
                </c:pt>
                <c:pt idx="630">
                  <c:v>28.6366666666667</c:v>
                </c:pt>
                <c:pt idx="631">
                  <c:v>28.5983333333333</c:v>
                </c:pt>
                <c:pt idx="632">
                  <c:v>28.569</c:v>
                </c:pt>
                <c:pt idx="633">
                  <c:v>28.5823333333333</c:v>
                </c:pt>
                <c:pt idx="634">
                  <c:v>28.6106666666667</c:v>
                </c:pt>
                <c:pt idx="635">
                  <c:v>28.6093333333333</c:v>
                </c:pt>
                <c:pt idx="636">
                  <c:v>28.5813333333333</c:v>
                </c:pt>
                <c:pt idx="637">
                  <c:v>28.555</c:v>
                </c:pt>
                <c:pt idx="638">
                  <c:v>28.5206666666667</c:v>
                </c:pt>
                <c:pt idx="639">
                  <c:v>28.543</c:v>
                </c:pt>
                <c:pt idx="640">
                  <c:v>28.567</c:v>
                </c:pt>
                <c:pt idx="641">
                  <c:v>28.5513333333333</c:v>
                </c:pt>
                <c:pt idx="642">
                  <c:v>28.5526666666667</c:v>
                </c:pt>
                <c:pt idx="643">
                  <c:v>28.547</c:v>
                </c:pt>
                <c:pt idx="644">
                  <c:v>28.5506666666667</c:v>
                </c:pt>
                <c:pt idx="645">
                  <c:v>28.5553333333333</c:v>
                </c:pt>
                <c:pt idx="646">
                  <c:v>28.577</c:v>
                </c:pt>
                <c:pt idx="647">
                  <c:v>28.591</c:v>
                </c:pt>
                <c:pt idx="648">
                  <c:v>28.577</c:v>
                </c:pt>
                <c:pt idx="649">
                  <c:v>28.563</c:v>
                </c:pt>
                <c:pt idx="650">
                  <c:v>28.5663333333333</c:v>
                </c:pt>
                <c:pt idx="651">
                  <c:v>28.59</c:v>
                </c:pt>
                <c:pt idx="652">
                  <c:v>28.6046666666667</c:v>
                </c:pt>
                <c:pt idx="653">
                  <c:v>28.5976666666667</c:v>
                </c:pt>
                <c:pt idx="654">
                  <c:v>28.6306666666667</c:v>
                </c:pt>
                <c:pt idx="655">
                  <c:v>28.6306666666667</c:v>
                </c:pt>
                <c:pt idx="656">
                  <c:v>28.6466666666667</c:v>
                </c:pt>
                <c:pt idx="657">
                  <c:v>28.6256666666667</c:v>
                </c:pt>
                <c:pt idx="658">
                  <c:v>28.6346666666667</c:v>
                </c:pt>
                <c:pt idx="659">
                  <c:v>28.6673333333333</c:v>
                </c:pt>
                <c:pt idx="660">
                  <c:v>28.6303333333333</c:v>
                </c:pt>
                <c:pt idx="661">
                  <c:v>28.6196666666667</c:v>
                </c:pt>
                <c:pt idx="662">
                  <c:v>28.63</c:v>
                </c:pt>
                <c:pt idx="663">
                  <c:v>28.6466666666667</c:v>
                </c:pt>
                <c:pt idx="664">
                  <c:v>28.6596666666667</c:v>
                </c:pt>
                <c:pt idx="665">
                  <c:v>28.649</c:v>
                </c:pt>
                <c:pt idx="666">
                  <c:v>28.6553333333333</c:v>
                </c:pt>
                <c:pt idx="667">
                  <c:v>28.649</c:v>
                </c:pt>
                <c:pt idx="668">
                  <c:v>28.6596666666667</c:v>
                </c:pt>
                <c:pt idx="669">
                  <c:v>28.655</c:v>
                </c:pt>
                <c:pt idx="670">
                  <c:v>28.649</c:v>
                </c:pt>
                <c:pt idx="671">
                  <c:v>28.6613333333333</c:v>
                </c:pt>
                <c:pt idx="672">
                  <c:v>28.7</c:v>
                </c:pt>
                <c:pt idx="673">
                  <c:v>28.694</c:v>
                </c:pt>
                <c:pt idx="674">
                  <c:v>28.719</c:v>
                </c:pt>
                <c:pt idx="675">
                  <c:v>28.7163333333333</c:v>
                </c:pt>
                <c:pt idx="676">
                  <c:v>28.8153333333333</c:v>
                </c:pt>
                <c:pt idx="677">
                  <c:v>28.8133333333333</c:v>
                </c:pt>
                <c:pt idx="678">
                  <c:v>28.798</c:v>
                </c:pt>
                <c:pt idx="679">
                  <c:v>28.8043333333333</c:v>
                </c:pt>
                <c:pt idx="680">
                  <c:v>28.8243333333333</c:v>
                </c:pt>
                <c:pt idx="681">
                  <c:v>28.8426666666667</c:v>
                </c:pt>
                <c:pt idx="682">
                  <c:v>28.8446666666667</c:v>
                </c:pt>
                <c:pt idx="683">
                  <c:v>28.8543333333333</c:v>
                </c:pt>
                <c:pt idx="684">
                  <c:v>28.8576666666667</c:v>
                </c:pt>
                <c:pt idx="685">
                  <c:v>28.836</c:v>
                </c:pt>
                <c:pt idx="686">
                  <c:v>28.816</c:v>
                </c:pt>
                <c:pt idx="687">
                  <c:v>28.8146666666667</c:v>
                </c:pt>
                <c:pt idx="688">
                  <c:v>28.8683333333333</c:v>
                </c:pt>
                <c:pt idx="689">
                  <c:v>28.852</c:v>
                </c:pt>
                <c:pt idx="690">
                  <c:v>28.8253333333333</c:v>
                </c:pt>
                <c:pt idx="691">
                  <c:v>28.858</c:v>
                </c:pt>
                <c:pt idx="692">
                  <c:v>28.8406666666667</c:v>
                </c:pt>
                <c:pt idx="693">
                  <c:v>28.8816666666667</c:v>
                </c:pt>
                <c:pt idx="694">
                  <c:v>28.8973333333333</c:v>
                </c:pt>
                <c:pt idx="695">
                  <c:v>28.8906666666667</c:v>
                </c:pt>
                <c:pt idx="696">
                  <c:v>28.8906666666667</c:v>
                </c:pt>
                <c:pt idx="697">
                  <c:v>28.9166666666667</c:v>
                </c:pt>
                <c:pt idx="698">
                  <c:v>28.902</c:v>
                </c:pt>
                <c:pt idx="699">
                  <c:v>28.928</c:v>
                </c:pt>
                <c:pt idx="700">
                  <c:v>28.945</c:v>
                </c:pt>
                <c:pt idx="701">
                  <c:v>28.9726666666667</c:v>
                </c:pt>
                <c:pt idx="702">
                  <c:v>29</c:v>
                </c:pt>
                <c:pt idx="703">
                  <c:v>28.9693333333333</c:v>
                </c:pt>
                <c:pt idx="704">
                  <c:v>28.9803333333333</c:v>
                </c:pt>
                <c:pt idx="705">
                  <c:v>29.0176666666667</c:v>
                </c:pt>
                <c:pt idx="706">
                  <c:v>29.0143333333333</c:v>
                </c:pt>
                <c:pt idx="707">
                  <c:v>29.049</c:v>
                </c:pt>
                <c:pt idx="708">
                  <c:v>29.0693333333333</c:v>
                </c:pt>
                <c:pt idx="709">
                  <c:v>29.0983333333333</c:v>
                </c:pt>
                <c:pt idx="710">
                  <c:v>29.088</c:v>
                </c:pt>
                <c:pt idx="711">
                  <c:v>29.093</c:v>
                </c:pt>
                <c:pt idx="712">
                  <c:v>29.0986666666667</c:v>
                </c:pt>
                <c:pt idx="713">
                  <c:v>29.0983333333333</c:v>
                </c:pt>
                <c:pt idx="714">
                  <c:v>29.1243333333333</c:v>
                </c:pt>
                <c:pt idx="715">
                  <c:v>29.181</c:v>
                </c:pt>
                <c:pt idx="716">
                  <c:v>29.2103333333333</c:v>
                </c:pt>
                <c:pt idx="717">
                  <c:v>29.216</c:v>
                </c:pt>
                <c:pt idx="718">
                  <c:v>29.229</c:v>
                </c:pt>
                <c:pt idx="719">
                  <c:v>29.2203333333333</c:v>
                </c:pt>
                <c:pt idx="720">
                  <c:v>29.2176666666667</c:v>
                </c:pt>
                <c:pt idx="721">
                  <c:v>29.212</c:v>
                </c:pt>
                <c:pt idx="722">
                  <c:v>29.2546666666667</c:v>
                </c:pt>
                <c:pt idx="723">
                  <c:v>29.2746666666667</c:v>
                </c:pt>
                <c:pt idx="724">
                  <c:v>29.2883333333333</c:v>
                </c:pt>
                <c:pt idx="725">
                  <c:v>29.3453333333333</c:v>
                </c:pt>
                <c:pt idx="726">
                  <c:v>29.37</c:v>
                </c:pt>
                <c:pt idx="727">
                  <c:v>29.432</c:v>
                </c:pt>
                <c:pt idx="728">
                  <c:v>29.4523333333333</c:v>
                </c:pt>
                <c:pt idx="729">
                  <c:v>29.516</c:v>
                </c:pt>
                <c:pt idx="730">
                  <c:v>29.555</c:v>
                </c:pt>
                <c:pt idx="731">
                  <c:v>29.6176666666667</c:v>
                </c:pt>
                <c:pt idx="732">
                  <c:v>29.6533333333333</c:v>
                </c:pt>
                <c:pt idx="733">
                  <c:v>29.676</c:v>
                </c:pt>
                <c:pt idx="734">
                  <c:v>29.7146666666667</c:v>
                </c:pt>
                <c:pt idx="735">
                  <c:v>29.7423333333333</c:v>
                </c:pt>
                <c:pt idx="736">
                  <c:v>29.8096666666667</c:v>
                </c:pt>
                <c:pt idx="737">
                  <c:v>29.8353333333333</c:v>
                </c:pt>
                <c:pt idx="738">
                  <c:v>29.873</c:v>
                </c:pt>
                <c:pt idx="739">
                  <c:v>29.8933333333333</c:v>
                </c:pt>
                <c:pt idx="740">
                  <c:v>29.902</c:v>
                </c:pt>
                <c:pt idx="741">
                  <c:v>29.9096666666667</c:v>
                </c:pt>
                <c:pt idx="742">
                  <c:v>29.9513333333333</c:v>
                </c:pt>
                <c:pt idx="743">
                  <c:v>30.0023333333333</c:v>
                </c:pt>
                <c:pt idx="744">
                  <c:v>30.0736666666667</c:v>
                </c:pt>
                <c:pt idx="745">
                  <c:v>30.0783333333333</c:v>
                </c:pt>
                <c:pt idx="746">
                  <c:v>30.096</c:v>
                </c:pt>
                <c:pt idx="747">
                  <c:v>30.1536666666667</c:v>
                </c:pt>
                <c:pt idx="748">
                  <c:v>30.1976666666667</c:v>
                </c:pt>
                <c:pt idx="749">
                  <c:v>30.2713333333333</c:v>
                </c:pt>
                <c:pt idx="750">
                  <c:v>30.3196666666667</c:v>
                </c:pt>
                <c:pt idx="751">
                  <c:v>30.403</c:v>
                </c:pt>
                <c:pt idx="752">
                  <c:v>30.4123333333333</c:v>
                </c:pt>
                <c:pt idx="753">
                  <c:v>30.4323333333333</c:v>
                </c:pt>
                <c:pt idx="754">
                  <c:v>30.4436666666667</c:v>
                </c:pt>
                <c:pt idx="755">
                  <c:v>30.506</c:v>
                </c:pt>
                <c:pt idx="756">
                  <c:v>30.5203333333333</c:v>
                </c:pt>
                <c:pt idx="757">
                  <c:v>30.544</c:v>
                </c:pt>
                <c:pt idx="758">
                  <c:v>30.6026666666667</c:v>
                </c:pt>
                <c:pt idx="759">
                  <c:v>30.6283333333333</c:v>
                </c:pt>
                <c:pt idx="760">
                  <c:v>30.696</c:v>
                </c:pt>
                <c:pt idx="761">
                  <c:v>30.7406666666667</c:v>
                </c:pt>
                <c:pt idx="762">
                  <c:v>30.8033333333333</c:v>
                </c:pt>
                <c:pt idx="763">
                  <c:v>30.8256666666667</c:v>
                </c:pt>
                <c:pt idx="764">
                  <c:v>30.875</c:v>
                </c:pt>
                <c:pt idx="765">
                  <c:v>30.935</c:v>
                </c:pt>
                <c:pt idx="766">
                  <c:v>30.946</c:v>
                </c:pt>
                <c:pt idx="767">
                  <c:v>30.9426666666667</c:v>
                </c:pt>
                <c:pt idx="768">
                  <c:v>30.996</c:v>
                </c:pt>
                <c:pt idx="769">
                  <c:v>31.0016666666667</c:v>
                </c:pt>
                <c:pt idx="770">
                  <c:v>31.023</c:v>
                </c:pt>
                <c:pt idx="771">
                  <c:v>31.072</c:v>
                </c:pt>
                <c:pt idx="772">
                  <c:v>31.131</c:v>
                </c:pt>
                <c:pt idx="773">
                  <c:v>31.1406666666667</c:v>
                </c:pt>
                <c:pt idx="774">
                  <c:v>31.201</c:v>
                </c:pt>
                <c:pt idx="775">
                  <c:v>31.2206666666667</c:v>
                </c:pt>
                <c:pt idx="776">
                  <c:v>31.1786666666667</c:v>
                </c:pt>
                <c:pt idx="777">
                  <c:v>31.1993333333333</c:v>
                </c:pt>
                <c:pt idx="778">
                  <c:v>31.2293333333333</c:v>
                </c:pt>
                <c:pt idx="779">
                  <c:v>31.279</c:v>
                </c:pt>
                <c:pt idx="780">
                  <c:v>31.295</c:v>
                </c:pt>
                <c:pt idx="781">
                  <c:v>31.2866666666667</c:v>
                </c:pt>
                <c:pt idx="782">
                  <c:v>31.2743333333333</c:v>
                </c:pt>
                <c:pt idx="783">
                  <c:v>31.27</c:v>
                </c:pt>
                <c:pt idx="784">
                  <c:v>31.2496666666667</c:v>
                </c:pt>
                <c:pt idx="785">
                  <c:v>31.2436666666667</c:v>
                </c:pt>
                <c:pt idx="786">
                  <c:v>31.2313333333333</c:v>
                </c:pt>
                <c:pt idx="787">
                  <c:v>31.279</c:v>
                </c:pt>
                <c:pt idx="788">
                  <c:v>31.2656666666667</c:v>
                </c:pt>
                <c:pt idx="789">
                  <c:v>31.2446666666667</c:v>
                </c:pt>
                <c:pt idx="790">
                  <c:v>31.2396666666667</c:v>
                </c:pt>
                <c:pt idx="791">
                  <c:v>31.228</c:v>
                </c:pt>
                <c:pt idx="792">
                  <c:v>31.246</c:v>
                </c:pt>
                <c:pt idx="793">
                  <c:v>31.3336666666667</c:v>
                </c:pt>
                <c:pt idx="794">
                  <c:v>31.3596666666667</c:v>
                </c:pt>
                <c:pt idx="795">
                  <c:v>31.384</c:v>
                </c:pt>
                <c:pt idx="796">
                  <c:v>31.4303333333333</c:v>
                </c:pt>
                <c:pt idx="797">
                  <c:v>31.439</c:v>
                </c:pt>
                <c:pt idx="798">
                  <c:v>31.454</c:v>
                </c:pt>
                <c:pt idx="799">
                  <c:v>31.4383333333333</c:v>
                </c:pt>
                <c:pt idx="800">
                  <c:v>31.409</c:v>
                </c:pt>
                <c:pt idx="801">
                  <c:v>31.4166666666667</c:v>
                </c:pt>
                <c:pt idx="802">
                  <c:v>31.4413333333333</c:v>
                </c:pt>
                <c:pt idx="803">
                  <c:v>31.4193333333333</c:v>
                </c:pt>
                <c:pt idx="804">
                  <c:v>31.3416666666667</c:v>
                </c:pt>
                <c:pt idx="805">
                  <c:v>31.367</c:v>
                </c:pt>
                <c:pt idx="806">
                  <c:v>31.3463333333333</c:v>
                </c:pt>
                <c:pt idx="807">
                  <c:v>31.3143333333333</c:v>
                </c:pt>
                <c:pt idx="808">
                  <c:v>31.276</c:v>
                </c:pt>
                <c:pt idx="809">
                  <c:v>31.2473333333333</c:v>
                </c:pt>
                <c:pt idx="810">
                  <c:v>31.2176666666667</c:v>
                </c:pt>
                <c:pt idx="811">
                  <c:v>31.2</c:v>
                </c:pt>
                <c:pt idx="812">
                  <c:v>31.1986666666667</c:v>
                </c:pt>
                <c:pt idx="813">
                  <c:v>31.1843333333333</c:v>
                </c:pt>
                <c:pt idx="814">
                  <c:v>31.181</c:v>
                </c:pt>
                <c:pt idx="815">
                  <c:v>31.185</c:v>
                </c:pt>
                <c:pt idx="816">
                  <c:v>31.1406666666667</c:v>
                </c:pt>
                <c:pt idx="817">
                  <c:v>31.1573333333333</c:v>
                </c:pt>
                <c:pt idx="818">
                  <c:v>31.1193333333333</c:v>
                </c:pt>
                <c:pt idx="819">
                  <c:v>31.127</c:v>
                </c:pt>
                <c:pt idx="820">
                  <c:v>31.1003333333333</c:v>
                </c:pt>
                <c:pt idx="821">
                  <c:v>31.0856666666667</c:v>
                </c:pt>
                <c:pt idx="822">
                  <c:v>31.0693333333333</c:v>
                </c:pt>
                <c:pt idx="823">
                  <c:v>31.0886666666667</c:v>
                </c:pt>
                <c:pt idx="824">
                  <c:v>31.081</c:v>
                </c:pt>
                <c:pt idx="825">
                  <c:v>31.079</c:v>
                </c:pt>
                <c:pt idx="826">
                  <c:v>31.086</c:v>
                </c:pt>
                <c:pt idx="827">
                  <c:v>31.0476666666667</c:v>
                </c:pt>
                <c:pt idx="828">
                  <c:v>31.0516666666667</c:v>
                </c:pt>
                <c:pt idx="829">
                  <c:v>31.0556666666667</c:v>
                </c:pt>
                <c:pt idx="830">
                  <c:v>31.07</c:v>
                </c:pt>
                <c:pt idx="831">
                  <c:v>31.087</c:v>
                </c:pt>
                <c:pt idx="832">
                  <c:v>31.0833333333333</c:v>
                </c:pt>
                <c:pt idx="833">
                  <c:v>31.0993333333333</c:v>
                </c:pt>
                <c:pt idx="834">
                  <c:v>31.1166666666667</c:v>
                </c:pt>
                <c:pt idx="835">
                  <c:v>31.1126666666667</c:v>
                </c:pt>
                <c:pt idx="836">
                  <c:v>31.061</c:v>
                </c:pt>
                <c:pt idx="837">
                  <c:v>31.0653333333333</c:v>
                </c:pt>
                <c:pt idx="838">
                  <c:v>31.036</c:v>
                </c:pt>
                <c:pt idx="839">
                  <c:v>31.004</c:v>
                </c:pt>
                <c:pt idx="840">
                  <c:v>30.977</c:v>
                </c:pt>
                <c:pt idx="841">
                  <c:v>30.9743333333333</c:v>
                </c:pt>
                <c:pt idx="842">
                  <c:v>30.976</c:v>
                </c:pt>
                <c:pt idx="843">
                  <c:v>30.988</c:v>
                </c:pt>
                <c:pt idx="844">
                  <c:v>30.9726666666667</c:v>
                </c:pt>
                <c:pt idx="845">
                  <c:v>31.0066666666667</c:v>
                </c:pt>
                <c:pt idx="846">
                  <c:v>30.99</c:v>
                </c:pt>
                <c:pt idx="847">
                  <c:v>30.998</c:v>
                </c:pt>
                <c:pt idx="848">
                  <c:v>31.0006666666667</c:v>
                </c:pt>
                <c:pt idx="849">
                  <c:v>30.981</c:v>
                </c:pt>
                <c:pt idx="850">
                  <c:v>30.9633333333333</c:v>
                </c:pt>
                <c:pt idx="851">
                  <c:v>30.995</c:v>
                </c:pt>
                <c:pt idx="852">
                  <c:v>30.9623333333333</c:v>
                </c:pt>
                <c:pt idx="853">
                  <c:v>30.9803333333333</c:v>
                </c:pt>
                <c:pt idx="854">
                  <c:v>31.0106666666667</c:v>
                </c:pt>
                <c:pt idx="855">
                  <c:v>31.0126666666667</c:v>
                </c:pt>
                <c:pt idx="856">
                  <c:v>31.0443333333333</c:v>
                </c:pt>
                <c:pt idx="857">
                  <c:v>31.0276666666667</c:v>
                </c:pt>
                <c:pt idx="858">
                  <c:v>31.04</c:v>
                </c:pt>
                <c:pt idx="859">
                  <c:v>31.0316666666667</c:v>
                </c:pt>
                <c:pt idx="860">
                  <c:v>31.05</c:v>
                </c:pt>
                <c:pt idx="861">
                  <c:v>31.0623333333333</c:v>
                </c:pt>
                <c:pt idx="862">
                  <c:v>31.098</c:v>
                </c:pt>
                <c:pt idx="863">
                  <c:v>31.0973333333333</c:v>
                </c:pt>
                <c:pt idx="864">
                  <c:v>31.0943333333333</c:v>
                </c:pt>
                <c:pt idx="865">
                  <c:v>31.0533333333333</c:v>
                </c:pt>
                <c:pt idx="866">
                  <c:v>31.0103333333333</c:v>
                </c:pt>
                <c:pt idx="867">
                  <c:v>31.01</c:v>
                </c:pt>
                <c:pt idx="868">
                  <c:v>31.0143333333333</c:v>
                </c:pt>
                <c:pt idx="869">
                  <c:v>30.9806666666667</c:v>
                </c:pt>
                <c:pt idx="870">
                  <c:v>30.9753333333333</c:v>
                </c:pt>
                <c:pt idx="871">
                  <c:v>31.005</c:v>
                </c:pt>
                <c:pt idx="872">
                  <c:v>30.94</c:v>
                </c:pt>
                <c:pt idx="873">
                  <c:v>30.911</c:v>
                </c:pt>
                <c:pt idx="874">
                  <c:v>30.974</c:v>
                </c:pt>
                <c:pt idx="875">
                  <c:v>30.983</c:v>
                </c:pt>
                <c:pt idx="876">
                  <c:v>30.9866666666667</c:v>
                </c:pt>
                <c:pt idx="877">
                  <c:v>31.0136666666667</c:v>
                </c:pt>
                <c:pt idx="878">
                  <c:v>30.9506666666667</c:v>
                </c:pt>
                <c:pt idx="879">
                  <c:v>30.9306666666667</c:v>
                </c:pt>
                <c:pt idx="880">
                  <c:v>30.903</c:v>
                </c:pt>
                <c:pt idx="881">
                  <c:v>30.9626666666667</c:v>
                </c:pt>
                <c:pt idx="882">
                  <c:v>30.947</c:v>
                </c:pt>
                <c:pt idx="883">
                  <c:v>30.908</c:v>
                </c:pt>
                <c:pt idx="884">
                  <c:v>30.948</c:v>
                </c:pt>
                <c:pt idx="885">
                  <c:v>30.936</c:v>
                </c:pt>
                <c:pt idx="886">
                  <c:v>30.94</c:v>
                </c:pt>
                <c:pt idx="887">
                  <c:v>30.933</c:v>
                </c:pt>
                <c:pt idx="888">
                  <c:v>30.901</c:v>
                </c:pt>
                <c:pt idx="889">
                  <c:v>30.8833333333333</c:v>
                </c:pt>
                <c:pt idx="890">
                  <c:v>30.84</c:v>
                </c:pt>
                <c:pt idx="891">
                  <c:v>30.802</c:v>
                </c:pt>
                <c:pt idx="892">
                  <c:v>30.8223333333333</c:v>
                </c:pt>
                <c:pt idx="893">
                  <c:v>30.8183333333333</c:v>
                </c:pt>
                <c:pt idx="894">
                  <c:v>30.7646666666667</c:v>
                </c:pt>
                <c:pt idx="895">
                  <c:v>30.7646666666667</c:v>
                </c:pt>
                <c:pt idx="896">
                  <c:v>30.7656666666667</c:v>
                </c:pt>
                <c:pt idx="897">
                  <c:v>30.772</c:v>
                </c:pt>
                <c:pt idx="898">
                  <c:v>30.7793333333333</c:v>
                </c:pt>
                <c:pt idx="899">
                  <c:v>30.7836666666667</c:v>
                </c:pt>
                <c:pt idx="900">
                  <c:v>30.738</c:v>
                </c:pt>
                <c:pt idx="901">
                  <c:v>30.6913333333333</c:v>
                </c:pt>
                <c:pt idx="902">
                  <c:v>30.678</c:v>
                </c:pt>
                <c:pt idx="903">
                  <c:v>30.669</c:v>
                </c:pt>
                <c:pt idx="904">
                  <c:v>30.7213333333333</c:v>
                </c:pt>
                <c:pt idx="905">
                  <c:v>30.7496666666667</c:v>
                </c:pt>
                <c:pt idx="906">
                  <c:v>30.756</c:v>
                </c:pt>
                <c:pt idx="907">
                  <c:v>30.7656666666667</c:v>
                </c:pt>
                <c:pt idx="908">
                  <c:v>30.724</c:v>
                </c:pt>
                <c:pt idx="909">
                  <c:v>30.7293333333333</c:v>
                </c:pt>
                <c:pt idx="910">
                  <c:v>30.727</c:v>
                </c:pt>
                <c:pt idx="911">
                  <c:v>30.714</c:v>
                </c:pt>
                <c:pt idx="912">
                  <c:v>30.685</c:v>
                </c:pt>
                <c:pt idx="913">
                  <c:v>30.6936666666667</c:v>
                </c:pt>
                <c:pt idx="914">
                  <c:v>30.633</c:v>
                </c:pt>
                <c:pt idx="915">
                  <c:v>30.631</c:v>
                </c:pt>
                <c:pt idx="916">
                  <c:v>30.675</c:v>
                </c:pt>
                <c:pt idx="917">
                  <c:v>30.659</c:v>
                </c:pt>
                <c:pt idx="918">
                  <c:v>30.6263333333333</c:v>
                </c:pt>
                <c:pt idx="919">
                  <c:v>30.583</c:v>
                </c:pt>
                <c:pt idx="920">
                  <c:v>30.5433333333333</c:v>
                </c:pt>
                <c:pt idx="921">
                  <c:v>30.5246666666667</c:v>
                </c:pt>
                <c:pt idx="922">
                  <c:v>30.5456666666667</c:v>
                </c:pt>
                <c:pt idx="923">
                  <c:v>30.528</c:v>
                </c:pt>
                <c:pt idx="924">
                  <c:v>30.508</c:v>
                </c:pt>
                <c:pt idx="925">
                  <c:v>30.49</c:v>
                </c:pt>
                <c:pt idx="926">
                  <c:v>30.463</c:v>
                </c:pt>
                <c:pt idx="927">
                  <c:v>30.4753333333333</c:v>
                </c:pt>
                <c:pt idx="928">
                  <c:v>30.489</c:v>
                </c:pt>
                <c:pt idx="929">
                  <c:v>30.51</c:v>
                </c:pt>
                <c:pt idx="930">
                  <c:v>30.423</c:v>
                </c:pt>
                <c:pt idx="931">
                  <c:v>30.401</c:v>
                </c:pt>
                <c:pt idx="932">
                  <c:v>30.356</c:v>
                </c:pt>
                <c:pt idx="933">
                  <c:v>30.317</c:v>
                </c:pt>
                <c:pt idx="934">
                  <c:v>30.3176666666667</c:v>
                </c:pt>
                <c:pt idx="935">
                  <c:v>30.272</c:v>
                </c:pt>
                <c:pt idx="936">
                  <c:v>30.243</c:v>
                </c:pt>
                <c:pt idx="937">
                  <c:v>30.2693333333333</c:v>
                </c:pt>
                <c:pt idx="938">
                  <c:v>30.2476666666667</c:v>
                </c:pt>
                <c:pt idx="939">
                  <c:v>30.227</c:v>
                </c:pt>
                <c:pt idx="940">
                  <c:v>30.198</c:v>
                </c:pt>
                <c:pt idx="941">
                  <c:v>30.177</c:v>
                </c:pt>
                <c:pt idx="942">
                  <c:v>30.149</c:v>
                </c:pt>
                <c:pt idx="943">
                  <c:v>30.1366666666667</c:v>
                </c:pt>
                <c:pt idx="944">
                  <c:v>30.118</c:v>
                </c:pt>
                <c:pt idx="945">
                  <c:v>30.114</c:v>
                </c:pt>
                <c:pt idx="946">
                  <c:v>30.1183333333333</c:v>
                </c:pt>
                <c:pt idx="947">
                  <c:v>30.132</c:v>
                </c:pt>
                <c:pt idx="948">
                  <c:v>30.0476666666667</c:v>
                </c:pt>
                <c:pt idx="949">
                  <c:v>30.0363333333333</c:v>
                </c:pt>
                <c:pt idx="950">
                  <c:v>30.025</c:v>
                </c:pt>
                <c:pt idx="951">
                  <c:v>30.006</c:v>
                </c:pt>
                <c:pt idx="952">
                  <c:v>29.995</c:v>
                </c:pt>
                <c:pt idx="953">
                  <c:v>29.9896666666667</c:v>
                </c:pt>
                <c:pt idx="954">
                  <c:v>29.9773333333333</c:v>
                </c:pt>
                <c:pt idx="955">
                  <c:v>29.964</c:v>
                </c:pt>
                <c:pt idx="956">
                  <c:v>29.989</c:v>
                </c:pt>
                <c:pt idx="957">
                  <c:v>29.964</c:v>
                </c:pt>
                <c:pt idx="958">
                  <c:v>29.996</c:v>
                </c:pt>
                <c:pt idx="959">
                  <c:v>29.997</c:v>
                </c:pt>
                <c:pt idx="960">
                  <c:v>29.9556666666667</c:v>
                </c:pt>
                <c:pt idx="961">
                  <c:v>29.931</c:v>
                </c:pt>
                <c:pt idx="962">
                  <c:v>29.938</c:v>
                </c:pt>
                <c:pt idx="963">
                  <c:v>29.897</c:v>
                </c:pt>
                <c:pt idx="964">
                  <c:v>29.954</c:v>
                </c:pt>
                <c:pt idx="965">
                  <c:v>29.9126666666667</c:v>
                </c:pt>
                <c:pt idx="966">
                  <c:v>29.915</c:v>
                </c:pt>
                <c:pt idx="967">
                  <c:v>29.889</c:v>
                </c:pt>
                <c:pt idx="968">
                  <c:v>29.85</c:v>
                </c:pt>
                <c:pt idx="969">
                  <c:v>29.8353333333333</c:v>
                </c:pt>
                <c:pt idx="970">
                  <c:v>29.8473333333333</c:v>
                </c:pt>
                <c:pt idx="971">
                  <c:v>29.844</c:v>
                </c:pt>
                <c:pt idx="972">
                  <c:v>29.833</c:v>
                </c:pt>
                <c:pt idx="973">
                  <c:v>29.8413333333333</c:v>
                </c:pt>
                <c:pt idx="974">
                  <c:v>29.8246666666667</c:v>
                </c:pt>
                <c:pt idx="975">
                  <c:v>29.818</c:v>
                </c:pt>
                <c:pt idx="976">
                  <c:v>29.8203333333333</c:v>
                </c:pt>
                <c:pt idx="977">
                  <c:v>29.821</c:v>
                </c:pt>
                <c:pt idx="978">
                  <c:v>29.7993333333333</c:v>
                </c:pt>
                <c:pt idx="979">
                  <c:v>29.776</c:v>
                </c:pt>
                <c:pt idx="980">
                  <c:v>29.7623333333333</c:v>
                </c:pt>
                <c:pt idx="981">
                  <c:v>29.7803333333333</c:v>
                </c:pt>
                <c:pt idx="982">
                  <c:v>29.776</c:v>
                </c:pt>
                <c:pt idx="983">
                  <c:v>29.8123333333333</c:v>
                </c:pt>
                <c:pt idx="984">
                  <c:v>29.8156666666667</c:v>
                </c:pt>
                <c:pt idx="985">
                  <c:v>29.811</c:v>
                </c:pt>
                <c:pt idx="986">
                  <c:v>29.8066666666667</c:v>
                </c:pt>
                <c:pt idx="987">
                  <c:v>29.796</c:v>
                </c:pt>
                <c:pt idx="988">
                  <c:v>29.817</c:v>
                </c:pt>
                <c:pt idx="989">
                  <c:v>29.799</c:v>
                </c:pt>
                <c:pt idx="990">
                  <c:v>29.857</c:v>
                </c:pt>
                <c:pt idx="991">
                  <c:v>29.8386666666667</c:v>
                </c:pt>
                <c:pt idx="992">
                  <c:v>29.8403333333333</c:v>
                </c:pt>
                <c:pt idx="993">
                  <c:v>29.845</c:v>
                </c:pt>
                <c:pt idx="994">
                  <c:v>29.8236666666667</c:v>
                </c:pt>
                <c:pt idx="995">
                  <c:v>29.82</c:v>
                </c:pt>
                <c:pt idx="996">
                  <c:v>29.819</c:v>
                </c:pt>
                <c:pt idx="997">
                  <c:v>29.803</c:v>
                </c:pt>
                <c:pt idx="998">
                  <c:v>29.836</c:v>
                </c:pt>
                <c:pt idx="999">
                  <c:v>29.8473333333333</c:v>
                </c:pt>
                <c:pt idx="1000">
                  <c:v>29.867</c:v>
                </c:pt>
                <c:pt idx="1001">
                  <c:v>29.9223333333333</c:v>
                </c:pt>
                <c:pt idx="1002">
                  <c:v>29.9283333333333</c:v>
                </c:pt>
                <c:pt idx="1003">
                  <c:v>29.9346666666667</c:v>
                </c:pt>
                <c:pt idx="1004">
                  <c:v>29.9283333333333</c:v>
                </c:pt>
                <c:pt idx="1005">
                  <c:v>29.9376666666667</c:v>
                </c:pt>
                <c:pt idx="1006">
                  <c:v>29.991</c:v>
                </c:pt>
                <c:pt idx="1007">
                  <c:v>30.0093333333333</c:v>
                </c:pt>
                <c:pt idx="1008">
                  <c:v>30</c:v>
                </c:pt>
                <c:pt idx="1009">
                  <c:v>30.013</c:v>
                </c:pt>
                <c:pt idx="1010">
                  <c:v>30.027</c:v>
                </c:pt>
                <c:pt idx="1011">
                  <c:v>30.0606666666667</c:v>
                </c:pt>
                <c:pt idx="1012">
                  <c:v>30.097</c:v>
                </c:pt>
                <c:pt idx="1013">
                  <c:v>30.1596666666667</c:v>
                </c:pt>
                <c:pt idx="1014">
                  <c:v>30.192</c:v>
                </c:pt>
                <c:pt idx="1015">
                  <c:v>30.168</c:v>
                </c:pt>
                <c:pt idx="1016">
                  <c:v>30.19</c:v>
                </c:pt>
                <c:pt idx="1017">
                  <c:v>30.2183333333333</c:v>
                </c:pt>
                <c:pt idx="1018">
                  <c:v>30.2203333333333</c:v>
                </c:pt>
                <c:pt idx="1019">
                  <c:v>30.2813333333333</c:v>
                </c:pt>
                <c:pt idx="1020">
                  <c:v>30.2863333333333</c:v>
                </c:pt>
                <c:pt idx="1021">
                  <c:v>30.3053333333333</c:v>
                </c:pt>
                <c:pt idx="1022">
                  <c:v>30.3923333333333</c:v>
                </c:pt>
                <c:pt idx="1023">
                  <c:v>30.4566666666667</c:v>
                </c:pt>
                <c:pt idx="1024">
                  <c:v>30.5243333333333</c:v>
                </c:pt>
                <c:pt idx="1025">
                  <c:v>30.596</c:v>
                </c:pt>
                <c:pt idx="1026">
                  <c:v>30.6273333333333</c:v>
                </c:pt>
                <c:pt idx="1027">
                  <c:v>30.628</c:v>
                </c:pt>
                <c:pt idx="1028">
                  <c:v>30.6636666666667</c:v>
                </c:pt>
                <c:pt idx="1029">
                  <c:v>30.7023333333333</c:v>
                </c:pt>
                <c:pt idx="1030">
                  <c:v>30.71</c:v>
                </c:pt>
                <c:pt idx="1031">
                  <c:v>30.7546666666667</c:v>
                </c:pt>
                <c:pt idx="1032">
                  <c:v>30.85</c:v>
                </c:pt>
                <c:pt idx="1033">
                  <c:v>30.8836666666667</c:v>
                </c:pt>
                <c:pt idx="1034">
                  <c:v>30.9683333333333</c:v>
                </c:pt>
                <c:pt idx="1035">
                  <c:v>31.003</c:v>
                </c:pt>
                <c:pt idx="1036">
                  <c:v>31.0753333333333</c:v>
                </c:pt>
                <c:pt idx="1037">
                  <c:v>31.09</c:v>
                </c:pt>
                <c:pt idx="1038">
                  <c:v>31.178</c:v>
                </c:pt>
                <c:pt idx="1039">
                  <c:v>31.216</c:v>
                </c:pt>
                <c:pt idx="1040">
                  <c:v>31.249</c:v>
                </c:pt>
                <c:pt idx="1041">
                  <c:v>31.322</c:v>
                </c:pt>
                <c:pt idx="1042">
                  <c:v>31.3436666666667</c:v>
                </c:pt>
                <c:pt idx="1043">
                  <c:v>31.3963333333333</c:v>
                </c:pt>
                <c:pt idx="1044">
                  <c:v>31.4413333333333</c:v>
                </c:pt>
                <c:pt idx="1045">
                  <c:v>31.4943333333333</c:v>
                </c:pt>
                <c:pt idx="1046">
                  <c:v>31.568</c:v>
                </c:pt>
                <c:pt idx="1047">
                  <c:v>31.6196666666667</c:v>
                </c:pt>
                <c:pt idx="1048">
                  <c:v>31.631</c:v>
                </c:pt>
                <c:pt idx="1049">
                  <c:v>31.513</c:v>
                </c:pt>
                <c:pt idx="1050">
                  <c:v>31.4676666666667</c:v>
                </c:pt>
                <c:pt idx="1051">
                  <c:v>31.5453333333333</c:v>
                </c:pt>
                <c:pt idx="1052">
                  <c:v>31.5743333333333</c:v>
                </c:pt>
                <c:pt idx="1053">
                  <c:v>31.6403333333333</c:v>
                </c:pt>
                <c:pt idx="1054">
                  <c:v>31.7293333333333</c:v>
                </c:pt>
                <c:pt idx="1055">
                  <c:v>34.3766666666667</c:v>
                </c:pt>
                <c:pt idx="1056">
                  <c:v>35.1433333333333</c:v>
                </c:pt>
                <c:pt idx="1057">
                  <c:v>35.6846666666667</c:v>
                </c:pt>
                <c:pt idx="1058">
                  <c:v>36.0786666666667</c:v>
                </c:pt>
                <c:pt idx="1059">
                  <c:v>36.4746666666667</c:v>
                </c:pt>
                <c:pt idx="1060">
                  <c:v>36.7866666666667</c:v>
                </c:pt>
                <c:pt idx="1061">
                  <c:v>37.1513333333333</c:v>
                </c:pt>
                <c:pt idx="1062">
                  <c:v>37.4736666666667</c:v>
                </c:pt>
                <c:pt idx="1063">
                  <c:v>37.7136666666667</c:v>
                </c:pt>
                <c:pt idx="1064">
                  <c:v>37.9666666666667</c:v>
                </c:pt>
                <c:pt idx="1065">
                  <c:v>38.1983333333333</c:v>
                </c:pt>
                <c:pt idx="1066">
                  <c:v>38.5326666666667</c:v>
                </c:pt>
                <c:pt idx="1067">
                  <c:v>38.732</c:v>
                </c:pt>
                <c:pt idx="1068">
                  <c:v>39.025</c:v>
                </c:pt>
                <c:pt idx="1069">
                  <c:v>39.241</c:v>
                </c:pt>
                <c:pt idx="1070">
                  <c:v>39.4563333333333</c:v>
                </c:pt>
                <c:pt idx="1071">
                  <c:v>39.6176666666667</c:v>
                </c:pt>
                <c:pt idx="1072">
                  <c:v>39.83</c:v>
                </c:pt>
                <c:pt idx="1073">
                  <c:v>39.9403333333333</c:v>
                </c:pt>
                <c:pt idx="1074">
                  <c:v>40.0826666666667</c:v>
                </c:pt>
                <c:pt idx="1075">
                  <c:v>40.2396666666667</c:v>
                </c:pt>
                <c:pt idx="1076">
                  <c:v>40.4263333333333</c:v>
                </c:pt>
                <c:pt idx="1077">
                  <c:v>40.5903333333333</c:v>
                </c:pt>
                <c:pt idx="1078">
                  <c:v>40.7256666666667</c:v>
                </c:pt>
                <c:pt idx="1079">
                  <c:v>40.877</c:v>
                </c:pt>
                <c:pt idx="1080">
                  <c:v>41.039</c:v>
                </c:pt>
                <c:pt idx="1081">
                  <c:v>41.159</c:v>
                </c:pt>
                <c:pt idx="1082">
                  <c:v>41.288</c:v>
                </c:pt>
                <c:pt idx="1083">
                  <c:v>41.359</c:v>
                </c:pt>
                <c:pt idx="1084">
                  <c:v>41.4766666666667</c:v>
                </c:pt>
                <c:pt idx="1085">
                  <c:v>41.5523333333333</c:v>
                </c:pt>
                <c:pt idx="1086">
                  <c:v>41.6746666666667</c:v>
                </c:pt>
                <c:pt idx="1087">
                  <c:v>41.8103333333333</c:v>
                </c:pt>
                <c:pt idx="1088">
                  <c:v>41.973</c:v>
                </c:pt>
                <c:pt idx="1089">
                  <c:v>41.9736666666667</c:v>
                </c:pt>
                <c:pt idx="1090">
                  <c:v>42.059</c:v>
                </c:pt>
                <c:pt idx="1091">
                  <c:v>42.1306666666667</c:v>
                </c:pt>
                <c:pt idx="1092">
                  <c:v>42.1933333333333</c:v>
                </c:pt>
                <c:pt idx="1093">
                  <c:v>42.2063333333333</c:v>
                </c:pt>
                <c:pt idx="1094">
                  <c:v>42.306</c:v>
                </c:pt>
                <c:pt idx="1095">
                  <c:v>42.283</c:v>
                </c:pt>
                <c:pt idx="1096">
                  <c:v>42.378</c:v>
                </c:pt>
                <c:pt idx="1097">
                  <c:v>42.4276666666667</c:v>
                </c:pt>
                <c:pt idx="1098">
                  <c:v>42.467</c:v>
                </c:pt>
                <c:pt idx="1099">
                  <c:v>42.467</c:v>
                </c:pt>
                <c:pt idx="1100">
                  <c:v>42.422</c:v>
                </c:pt>
                <c:pt idx="1101">
                  <c:v>42.425</c:v>
                </c:pt>
                <c:pt idx="1102">
                  <c:v>42.418</c:v>
                </c:pt>
                <c:pt idx="1103">
                  <c:v>42.405</c:v>
                </c:pt>
                <c:pt idx="1104">
                  <c:v>42.3956666666667</c:v>
                </c:pt>
                <c:pt idx="1105">
                  <c:v>42.4056666666667</c:v>
                </c:pt>
                <c:pt idx="1106">
                  <c:v>42.2883333333333</c:v>
                </c:pt>
                <c:pt idx="1107">
                  <c:v>42.226</c:v>
                </c:pt>
                <c:pt idx="1108">
                  <c:v>42.125</c:v>
                </c:pt>
                <c:pt idx="1109">
                  <c:v>42.071</c:v>
                </c:pt>
                <c:pt idx="1110">
                  <c:v>41.8813333333333</c:v>
                </c:pt>
                <c:pt idx="1111">
                  <c:v>41.794</c:v>
                </c:pt>
                <c:pt idx="1112">
                  <c:v>41.635</c:v>
                </c:pt>
                <c:pt idx="1113">
                  <c:v>41.528</c:v>
                </c:pt>
                <c:pt idx="1114">
                  <c:v>41.4443333333333</c:v>
                </c:pt>
                <c:pt idx="1115">
                  <c:v>41.3463333333333</c:v>
                </c:pt>
                <c:pt idx="1116">
                  <c:v>41.2186666666667</c:v>
                </c:pt>
                <c:pt idx="1117">
                  <c:v>41.0796666666667</c:v>
                </c:pt>
                <c:pt idx="1118">
                  <c:v>41.0083333333333</c:v>
                </c:pt>
                <c:pt idx="1119">
                  <c:v>40.8716666666667</c:v>
                </c:pt>
                <c:pt idx="1120">
                  <c:v>40.7483333333333</c:v>
                </c:pt>
                <c:pt idx="1121">
                  <c:v>40.6326666666667</c:v>
                </c:pt>
                <c:pt idx="1122">
                  <c:v>40.487</c:v>
                </c:pt>
                <c:pt idx="1123">
                  <c:v>40.403</c:v>
                </c:pt>
                <c:pt idx="1124">
                  <c:v>40.248</c:v>
                </c:pt>
                <c:pt idx="1125">
                  <c:v>40.16</c:v>
                </c:pt>
                <c:pt idx="1126">
                  <c:v>40.029</c:v>
                </c:pt>
                <c:pt idx="1127">
                  <c:v>39.9216666666667</c:v>
                </c:pt>
                <c:pt idx="1128">
                  <c:v>39.7953333333333</c:v>
                </c:pt>
                <c:pt idx="1129">
                  <c:v>39.7036666666667</c:v>
                </c:pt>
                <c:pt idx="1130">
                  <c:v>39.6206666666667</c:v>
                </c:pt>
                <c:pt idx="1131">
                  <c:v>39.512</c:v>
                </c:pt>
                <c:pt idx="1132">
                  <c:v>39.4586666666667</c:v>
                </c:pt>
                <c:pt idx="1133">
                  <c:v>39.385</c:v>
                </c:pt>
                <c:pt idx="1134">
                  <c:v>39.3373333333333</c:v>
                </c:pt>
                <c:pt idx="1135">
                  <c:v>39.2913333333333</c:v>
                </c:pt>
                <c:pt idx="1136">
                  <c:v>39.2926666666667</c:v>
                </c:pt>
                <c:pt idx="1137">
                  <c:v>39.1896666666667</c:v>
                </c:pt>
                <c:pt idx="1138">
                  <c:v>39.0903333333333</c:v>
                </c:pt>
                <c:pt idx="1139">
                  <c:v>39.1</c:v>
                </c:pt>
                <c:pt idx="1140">
                  <c:v>39.04</c:v>
                </c:pt>
                <c:pt idx="1141">
                  <c:v>39.0083333333333</c:v>
                </c:pt>
                <c:pt idx="1142">
                  <c:v>38.9246666666667</c:v>
                </c:pt>
                <c:pt idx="1143">
                  <c:v>38.9186666666667</c:v>
                </c:pt>
                <c:pt idx="1144">
                  <c:v>38.8283333333333</c:v>
                </c:pt>
                <c:pt idx="1145">
                  <c:v>38.8063333333333</c:v>
                </c:pt>
                <c:pt idx="1146">
                  <c:v>38.678</c:v>
                </c:pt>
                <c:pt idx="1147">
                  <c:v>38.6596666666667</c:v>
                </c:pt>
                <c:pt idx="1148">
                  <c:v>38.557</c:v>
                </c:pt>
                <c:pt idx="1149">
                  <c:v>38.5156666666667</c:v>
                </c:pt>
                <c:pt idx="1150">
                  <c:v>38.5453333333333</c:v>
                </c:pt>
                <c:pt idx="1151">
                  <c:v>38.5633333333333</c:v>
                </c:pt>
                <c:pt idx="1152">
                  <c:v>38.5036666666667</c:v>
                </c:pt>
                <c:pt idx="1153">
                  <c:v>38.3986666666667</c:v>
                </c:pt>
                <c:pt idx="1154">
                  <c:v>38.3666666666667</c:v>
                </c:pt>
                <c:pt idx="1155">
                  <c:v>38.2796666666667</c:v>
                </c:pt>
                <c:pt idx="1156">
                  <c:v>38.2736666666667</c:v>
                </c:pt>
                <c:pt idx="1157">
                  <c:v>38.2206666666667</c:v>
                </c:pt>
                <c:pt idx="1158">
                  <c:v>38.1146666666667</c:v>
                </c:pt>
                <c:pt idx="1159">
                  <c:v>38.102</c:v>
                </c:pt>
                <c:pt idx="1160">
                  <c:v>38.1</c:v>
                </c:pt>
                <c:pt idx="1161">
                  <c:v>37.9956666666667</c:v>
                </c:pt>
                <c:pt idx="1162">
                  <c:v>38.0613333333333</c:v>
                </c:pt>
                <c:pt idx="1163">
                  <c:v>37.934</c:v>
                </c:pt>
                <c:pt idx="1164">
                  <c:v>37.8746666666667</c:v>
                </c:pt>
                <c:pt idx="1165">
                  <c:v>37.8163333333333</c:v>
                </c:pt>
                <c:pt idx="1166">
                  <c:v>37.7033333333333</c:v>
                </c:pt>
                <c:pt idx="1167">
                  <c:v>37.727</c:v>
                </c:pt>
                <c:pt idx="1168">
                  <c:v>37.714</c:v>
                </c:pt>
                <c:pt idx="1169">
                  <c:v>37.674</c:v>
                </c:pt>
                <c:pt idx="1170">
                  <c:v>37.6536666666667</c:v>
                </c:pt>
                <c:pt idx="1171">
                  <c:v>37.5823333333333</c:v>
                </c:pt>
                <c:pt idx="1172">
                  <c:v>37.581</c:v>
                </c:pt>
                <c:pt idx="1173">
                  <c:v>37.5363333333333</c:v>
                </c:pt>
                <c:pt idx="1174">
                  <c:v>37.525</c:v>
                </c:pt>
                <c:pt idx="1175">
                  <c:v>37.4453333333333</c:v>
                </c:pt>
                <c:pt idx="1176">
                  <c:v>37.4283333333333</c:v>
                </c:pt>
                <c:pt idx="1177">
                  <c:v>37.44</c:v>
                </c:pt>
                <c:pt idx="1178">
                  <c:v>37.417</c:v>
                </c:pt>
                <c:pt idx="1179">
                  <c:v>37.381</c:v>
                </c:pt>
                <c:pt idx="1180">
                  <c:v>37.4</c:v>
                </c:pt>
                <c:pt idx="1181">
                  <c:v>37.3623333333333</c:v>
                </c:pt>
                <c:pt idx="1182">
                  <c:v>37.3566666666667</c:v>
                </c:pt>
                <c:pt idx="1183">
                  <c:v>37.3263333333333</c:v>
                </c:pt>
                <c:pt idx="1184">
                  <c:v>37.238</c:v>
                </c:pt>
                <c:pt idx="1185">
                  <c:v>37.1793333333333</c:v>
                </c:pt>
                <c:pt idx="1186">
                  <c:v>37.196</c:v>
                </c:pt>
                <c:pt idx="1187">
                  <c:v>37.1853333333333</c:v>
                </c:pt>
                <c:pt idx="1188">
                  <c:v>37.152</c:v>
                </c:pt>
                <c:pt idx="1189">
                  <c:v>37.1063333333333</c:v>
                </c:pt>
                <c:pt idx="1190">
                  <c:v>37.1016666666667</c:v>
                </c:pt>
                <c:pt idx="1191">
                  <c:v>37.0213333333333</c:v>
                </c:pt>
                <c:pt idx="1192">
                  <c:v>37.0363333333333</c:v>
                </c:pt>
                <c:pt idx="1193">
                  <c:v>37.0113333333333</c:v>
                </c:pt>
                <c:pt idx="1194">
                  <c:v>36.961</c:v>
                </c:pt>
                <c:pt idx="1195">
                  <c:v>36.9256666666667</c:v>
                </c:pt>
                <c:pt idx="1196">
                  <c:v>36.8316666666667</c:v>
                </c:pt>
                <c:pt idx="1197">
                  <c:v>36.803</c:v>
                </c:pt>
                <c:pt idx="1198">
                  <c:v>36.7923333333333</c:v>
                </c:pt>
                <c:pt idx="1199">
                  <c:v>36.744</c:v>
                </c:pt>
                <c:pt idx="1200">
                  <c:v>36.7306666666667</c:v>
                </c:pt>
                <c:pt idx="1201">
                  <c:v>36.6756666666667</c:v>
                </c:pt>
                <c:pt idx="1202">
                  <c:v>36.6436666666667</c:v>
                </c:pt>
                <c:pt idx="1203">
                  <c:v>36.6116666666667</c:v>
                </c:pt>
                <c:pt idx="1204">
                  <c:v>36.552</c:v>
                </c:pt>
                <c:pt idx="1205">
                  <c:v>36.543</c:v>
                </c:pt>
                <c:pt idx="1206">
                  <c:v>36.4996666666667</c:v>
                </c:pt>
                <c:pt idx="1207">
                  <c:v>36.4803333333333</c:v>
                </c:pt>
                <c:pt idx="1208">
                  <c:v>36.384</c:v>
                </c:pt>
                <c:pt idx="1209">
                  <c:v>36.3446666666667</c:v>
                </c:pt>
                <c:pt idx="1210">
                  <c:v>36.3313333333333</c:v>
                </c:pt>
                <c:pt idx="1211">
                  <c:v>36.2813333333333</c:v>
                </c:pt>
                <c:pt idx="1212">
                  <c:v>36.223</c:v>
                </c:pt>
                <c:pt idx="1213">
                  <c:v>36.2003333333333</c:v>
                </c:pt>
                <c:pt idx="1214">
                  <c:v>36.143</c:v>
                </c:pt>
                <c:pt idx="1215">
                  <c:v>36.144</c:v>
                </c:pt>
                <c:pt idx="1216">
                  <c:v>36.175</c:v>
                </c:pt>
                <c:pt idx="1217">
                  <c:v>36.132</c:v>
                </c:pt>
                <c:pt idx="1218">
                  <c:v>36.129</c:v>
                </c:pt>
                <c:pt idx="1219">
                  <c:v>36.1036666666667</c:v>
                </c:pt>
                <c:pt idx="1220">
                  <c:v>36.0913333333333</c:v>
                </c:pt>
                <c:pt idx="1221">
                  <c:v>36.0303333333333</c:v>
                </c:pt>
                <c:pt idx="1222">
                  <c:v>36.0023333333333</c:v>
                </c:pt>
                <c:pt idx="1223">
                  <c:v>35.9893333333333</c:v>
                </c:pt>
                <c:pt idx="1224">
                  <c:v>35.9103333333333</c:v>
                </c:pt>
                <c:pt idx="1225">
                  <c:v>35.8756666666667</c:v>
                </c:pt>
                <c:pt idx="1226">
                  <c:v>35.9376666666667</c:v>
                </c:pt>
                <c:pt idx="1227">
                  <c:v>35.8753333333333</c:v>
                </c:pt>
                <c:pt idx="1228">
                  <c:v>35.9283333333333</c:v>
                </c:pt>
                <c:pt idx="1229">
                  <c:v>35.9256666666667</c:v>
                </c:pt>
                <c:pt idx="1230">
                  <c:v>35.93</c:v>
                </c:pt>
                <c:pt idx="1231">
                  <c:v>35.9403333333333</c:v>
                </c:pt>
                <c:pt idx="1232">
                  <c:v>35.9193333333333</c:v>
                </c:pt>
                <c:pt idx="1233">
                  <c:v>35.94</c:v>
                </c:pt>
                <c:pt idx="1234">
                  <c:v>35.92</c:v>
                </c:pt>
                <c:pt idx="1235">
                  <c:v>35.9493333333333</c:v>
                </c:pt>
                <c:pt idx="1236">
                  <c:v>35.982</c:v>
                </c:pt>
                <c:pt idx="1237">
                  <c:v>35.98</c:v>
                </c:pt>
                <c:pt idx="1238">
                  <c:v>35.9803333333333</c:v>
                </c:pt>
                <c:pt idx="1239">
                  <c:v>36.003</c:v>
                </c:pt>
                <c:pt idx="1240">
                  <c:v>35.9383333333333</c:v>
                </c:pt>
                <c:pt idx="1241">
                  <c:v>35.9333333333333</c:v>
                </c:pt>
                <c:pt idx="1242">
                  <c:v>35.953</c:v>
                </c:pt>
                <c:pt idx="1243">
                  <c:v>36.0096666666667</c:v>
                </c:pt>
                <c:pt idx="1244">
                  <c:v>36.0833333333333</c:v>
                </c:pt>
                <c:pt idx="1245">
                  <c:v>36.1026666666667</c:v>
                </c:pt>
                <c:pt idx="1246">
                  <c:v>36.206</c:v>
                </c:pt>
                <c:pt idx="1247">
                  <c:v>36.2303333333333</c:v>
                </c:pt>
                <c:pt idx="1248">
                  <c:v>36.2336666666667</c:v>
                </c:pt>
                <c:pt idx="1249">
                  <c:v>36.1996666666667</c:v>
                </c:pt>
                <c:pt idx="1250">
                  <c:v>36.243</c:v>
                </c:pt>
                <c:pt idx="1251">
                  <c:v>36.3716666666667</c:v>
                </c:pt>
                <c:pt idx="1252">
                  <c:v>36.4553333333333</c:v>
                </c:pt>
                <c:pt idx="1253">
                  <c:v>36.5266666666667</c:v>
                </c:pt>
                <c:pt idx="1254">
                  <c:v>36.6183333333333</c:v>
                </c:pt>
                <c:pt idx="1255">
                  <c:v>36.6253333333333</c:v>
                </c:pt>
                <c:pt idx="1256">
                  <c:v>36.7493333333333</c:v>
                </c:pt>
                <c:pt idx="1257">
                  <c:v>36.8796666666667</c:v>
                </c:pt>
                <c:pt idx="1258">
                  <c:v>36.9556666666667</c:v>
                </c:pt>
                <c:pt idx="1259">
                  <c:v>37.0193333333333</c:v>
                </c:pt>
                <c:pt idx="1260">
                  <c:v>37.0956666666667</c:v>
                </c:pt>
                <c:pt idx="1261">
                  <c:v>37.1763333333333</c:v>
                </c:pt>
                <c:pt idx="1262">
                  <c:v>37.2546666666667</c:v>
                </c:pt>
                <c:pt idx="1263">
                  <c:v>37.3136666666667</c:v>
                </c:pt>
                <c:pt idx="1264">
                  <c:v>37.4346666666667</c:v>
                </c:pt>
                <c:pt idx="1265">
                  <c:v>37.5273333333333</c:v>
                </c:pt>
                <c:pt idx="1266">
                  <c:v>37.618</c:v>
                </c:pt>
                <c:pt idx="1267">
                  <c:v>37.713</c:v>
                </c:pt>
                <c:pt idx="1268">
                  <c:v>37.797</c:v>
                </c:pt>
                <c:pt idx="1269">
                  <c:v>37.8506666666667</c:v>
                </c:pt>
                <c:pt idx="1270">
                  <c:v>37.951</c:v>
                </c:pt>
                <c:pt idx="1271">
                  <c:v>38.0186666666667</c:v>
                </c:pt>
                <c:pt idx="1272">
                  <c:v>38.1233333333333</c:v>
                </c:pt>
                <c:pt idx="1273">
                  <c:v>38.1443333333333</c:v>
                </c:pt>
                <c:pt idx="1274">
                  <c:v>38.2116666666667</c:v>
                </c:pt>
                <c:pt idx="1275">
                  <c:v>38.3053333333333</c:v>
                </c:pt>
                <c:pt idx="1276">
                  <c:v>38.3993333333333</c:v>
                </c:pt>
                <c:pt idx="1277">
                  <c:v>38.397</c:v>
                </c:pt>
                <c:pt idx="1278">
                  <c:v>38.469</c:v>
                </c:pt>
                <c:pt idx="1279">
                  <c:v>38.4646666666667</c:v>
                </c:pt>
                <c:pt idx="1280">
                  <c:v>38.559</c:v>
                </c:pt>
                <c:pt idx="1281">
                  <c:v>38.6096666666667</c:v>
                </c:pt>
                <c:pt idx="1282">
                  <c:v>38.6503333333333</c:v>
                </c:pt>
                <c:pt idx="1283">
                  <c:v>38.7403333333333</c:v>
                </c:pt>
                <c:pt idx="1284">
                  <c:v>38.831</c:v>
                </c:pt>
                <c:pt idx="1285">
                  <c:v>38.8866666666667</c:v>
                </c:pt>
                <c:pt idx="1286">
                  <c:v>38.966</c:v>
                </c:pt>
                <c:pt idx="1287">
                  <c:v>39.0356666666667</c:v>
                </c:pt>
                <c:pt idx="1288">
                  <c:v>39.1166666666667</c:v>
                </c:pt>
                <c:pt idx="1289">
                  <c:v>39.179</c:v>
                </c:pt>
                <c:pt idx="1290">
                  <c:v>39.221</c:v>
                </c:pt>
                <c:pt idx="1291">
                  <c:v>39.324</c:v>
                </c:pt>
                <c:pt idx="1292">
                  <c:v>39.38</c:v>
                </c:pt>
                <c:pt idx="1293">
                  <c:v>39.433</c:v>
                </c:pt>
                <c:pt idx="1294">
                  <c:v>39.5216666666667</c:v>
                </c:pt>
                <c:pt idx="1295">
                  <c:v>39.5106666666667</c:v>
                </c:pt>
                <c:pt idx="1296">
                  <c:v>39.5716666666667</c:v>
                </c:pt>
                <c:pt idx="1297">
                  <c:v>39.5946666666667</c:v>
                </c:pt>
                <c:pt idx="1298">
                  <c:v>39.642</c:v>
                </c:pt>
                <c:pt idx="1299">
                  <c:v>39.702</c:v>
                </c:pt>
                <c:pt idx="1300">
                  <c:v>39.71</c:v>
                </c:pt>
                <c:pt idx="1301">
                  <c:v>39.7263333333333</c:v>
                </c:pt>
                <c:pt idx="1302">
                  <c:v>39.7493333333333</c:v>
                </c:pt>
                <c:pt idx="1303">
                  <c:v>39.72</c:v>
                </c:pt>
                <c:pt idx="1304">
                  <c:v>39.7156666666667</c:v>
                </c:pt>
                <c:pt idx="1305">
                  <c:v>39.706</c:v>
                </c:pt>
                <c:pt idx="1306">
                  <c:v>39.6296666666667</c:v>
                </c:pt>
                <c:pt idx="1307">
                  <c:v>39.6583333333333</c:v>
                </c:pt>
                <c:pt idx="1308">
                  <c:v>39.6093333333333</c:v>
                </c:pt>
                <c:pt idx="1309">
                  <c:v>39.6406666666667</c:v>
                </c:pt>
                <c:pt idx="1310">
                  <c:v>39.6926666666667</c:v>
                </c:pt>
                <c:pt idx="1311">
                  <c:v>39.7033333333333</c:v>
                </c:pt>
                <c:pt idx="1312">
                  <c:v>39.7743333333333</c:v>
                </c:pt>
                <c:pt idx="1313">
                  <c:v>39.814</c:v>
                </c:pt>
                <c:pt idx="1314">
                  <c:v>39.799</c:v>
                </c:pt>
                <c:pt idx="1315">
                  <c:v>39.8383333333333</c:v>
                </c:pt>
                <c:pt idx="1316">
                  <c:v>39.8773333333333</c:v>
                </c:pt>
                <c:pt idx="1317">
                  <c:v>39.8486666666667</c:v>
                </c:pt>
                <c:pt idx="1318">
                  <c:v>39.8986666666667</c:v>
                </c:pt>
                <c:pt idx="1319">
                  <c:v>39.89</c:v>
                </c:pt>
                <c:pt idx="1320">
                  <c:v>39.986</c:v>
                </c:pt>
                <c:pt idx="1321">
                  <c:v>40.0736666666667</c:v>
                </c:pt>
                <c:pt idx="1322">
                  <c:v>40.038</c:v>
                </c:pt>
                <c:pt idx="1323">
                  <c:v>40.083</c:v>
                </c:pt>
                <c:pt idx="1324">
                  <c:v>40.128</c:v>
                </c:pt>
                <c:pt idx="1325">
                  <c:v>40.0863333333333</c:v>
                </c:pt>
                <c:pt idx="1326">
                  <c:v>40.1403333333333</c:v>
                </c:pt>
                <c:pt idx="1327">
                  <c:v>40.1816666666667</c:v>
                </c:pt>
                <c:pt idx="1328">
                  <c:v>40.17</c:v>
                </c:pt>
                <c:pt idx="1329">
                  <c:v>40.166</c:v>
                </c:pt>
                <c:pt idx="1330">
                  <c:v>40.1673333333333</c:v>
                </c:pt>
                <c:pt idx="1331">
                  <c:v>40.1803333333333</c:v>
                </c:pt>
                <c:pt idx="1332">
                  <c:v>40.197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7.5478</c:v>
                </c:pt>
                <c:pt idx="1">
                  <c:v>17.75465</c:v>
                </c:pt>
                <c:pt idx="2">
                  <c:v>17.91875</c:v>
                </c:pt>
                <c:pt idx="3">
                  <c:v>18.0118</c:v>
                </c:pt>
                <c:pt idx="4">
                  <c:v>18.19275</c:v>
                </c:pt>
                <c:pt idx="5">
                  <c:v>18.32325</c:v>
                </c:pt>
                <c:pt idx="6">
                  <c:v>18.4667</c:v>
                </c:pt>
                <c:pt idx="7">
                  <c:v>18.5856</c:v>
                </c:pt>
                <c:pt idx="8">
                  <c:v>18.7213</c:v>
                </c:pt>
                <c:pt idx="9">
                  <c:v>18.8893</c:v>
                </c:pt>
                <c:pt idx="10">
                  <c:v>18.9992</c:v>
                </c:pt>
                <c:pt idx="11">
                  <c:v>19.1401</c:v>
                </c:pt>
                <c:pt idx="12">
                  <c:v>19.312</c:v>
                </c:pt>
                <c:pt idx="13">
                  <c:v>19.43095</c:v>
                </c:pt>
                <c:pt idx="14">
                  <c:v>19.5098</c:v>
                </c:pt>
                <c:pt idx="15">
                  <c:v>19.60675</c:v>
                </c:pt>
                <c:pt idx="16">
                  <c:v>19.70625</c:v>
                </c:pt>
                <c:pt idx="17">
                  <c:v>19.82</c:v>
                </c:pt>
                <c:pt idx="18">
                  <c:v>19.9183</c:v>
                </c:pt>
                <c:pt idx="19">
                  <c:v>19.9868</c:v>
                </c:pt>
                <c:pt idx="20">
                  <c:v>20.0631</c:v>
                </c:pt>
                <c:pt idx="21">
                  <c:v>20.1497</c:v>
                </c:pt>
                <c:pt idx="22">
                  <c:v>20.2583</c:v>
                </c:pt>
                <c:pt idx="23">
                  <c:v>20.3682</c:v>
                </c:pt>
                <c:pt idx="24">
                  <c:v>20.45355</c:v>
                </c:pt>
                <c:pt idx="25">
                  <c:v>20.5272</c:v>
                </c:pt>
                <c:pt idx="26">
                  <c:v>20.6164</c:v>
                </c:pt>
                <c:pt idx="27">
                  <c:v>20.7186</c:v>
                </c:pt>
                <c:pt idx="28">
                  <c:v>20.8194</c:v>
                </c:pt>
                <c:pt idx="29">
                  <c:v>20.88795</c:v>
                </c:pt>
                <c:pt idx="30">
                  <c:v>20.92935</c:v>
                </c:pt>
                <c:pt idx="31">
                  <c:v>20.9332</c:v>
                </c:pt>
                <c:pt idx="32">
                  <c:v>20.94355</c:v>
                </c:pt>
                <c:pt idx="33">
                  <c:v>20.941</c:v>
                </c:pt>
                <c:pt idx="34">
                  <c:v>20.94735</c:v>
                </c:pt>
                <c:pt idx="35">
                  <c:v>20.95255</c:v>
                </c:pt>
                <c:pt idx="36">
                  <c:v>20.9655</c:v>
                </c:pt>
                <c:pt idx="37">
                  <c:v>21.056</c:v>
                </c:pt>
                <c:pt idx="38">
                  <c:v>21.0961</c:v>
                </c:pt>
                <c:pt idx="39">
                  <c:v>21.13235</c:v>
                </c:pt>
                <c:pt idx="40">
                  <c:v>21.16335</c:v>
                </c:pt>
                <c:pt idx="41">
                  <c:v>21.21375</c:v>
                </c:pt>
                <c:pt idx="42">
                  <c:v>21.27975</c:v>
                </c:pt>
                <c:pt idx="43">
                  <c:v>21.32115</c:v>
                </c:pt>
                <c:pt idx="44">
                  <c:v>21.36255</c:v>
                </c:pt>
                <c:pt idx="45">
                  <c:v>21.39745</c:v>
                </c:pt>
                <c:pt idx="46">
                  <c:v>21.42075</c:v>
                </c:pt>
                <c:pt idx="47">
                  <c:v>21.42975</c:v>
                </c:pt>
                <c:pt idx="48">
                  <c:v>21.42075</c:v>
                </c:pt>
                <c:pt idx="49">
                  <c:v>21.41945</c:v>
                </c:pt>
                <c:pt idx="50">
                  <c:v>21.4233</c:v>
                </c:pt>
                <c:pt idx="51">
                  <c:v>21.4194</c:v>
                </c:pt>
                <c:pt idx="52">
                  <c:v>21.4</c:v>
                </c:pt>
                <c:pt idx="53">
                  <c:v>21.3974</c:v>
                </c:pt>
                <c:pt idx="54">
                  <c:v>21.38705</c:v>
                </c:pt>
                <c:pt idx="55">
                  <c:v>21.39355</c:v>
                </c:pt>
                <c:pt idx="56">
                  <c:v>21.3987</c:v>
                </c:pt>
                <c:pt idx="57">
                  <c:v>21.40645</c:v>
                </c:pt>
                <c:pt idx="58">
                  <c:v>21.39615</c:v>
                </c:pt>
                <c:pt idx="59">
                  <c:v>21.37415</c:v>
                </c:pt>
                <c:pt idx="60">
                  <c:v>21.3366</c:v>
                </c:pt>
                <c:pt idx="61">
                  <c:v>21.325</c:v>
                </c:pt>
                <c:pt idx="62">
                  <c:v>21.303</c:v>
                </c:pt>
                <c:pt idx="63">
                  <c:v>21.3069</c:v>
                </c:pt>
                <c:pt idx="64">
                  <c:v>21.31075</c:v>
                </c:pt>
                <c:pt idx="65">
                  <c:v>21.30815</c:v>
                </c:pt>
                <c:pt idx="66">
                  <c:v>21.31725</c:v>
                </c:pt>
                <c:pt idx="67">
                  <c:v>21.3224</c:v>
                </c:pt>
                <c:pt idx="68">
                  <c:v>21.303</c:v>
                </c:pt>
                <c:pt idx="69">
                  <c:v>21.30425</c:v>
                </c:pt>
                <c:pt idx="70">
                  <c:v>21.30425</c:v>
                </c:pt>
                <c:pt idx="71">
                  <c:v>21.2939</c:v>
                </c:pt>
                <c:pt idx="72">
                  <c:v>21.2797</c:v>
                </c:pt>
                <c:pt idx="73">
                  <c:v>21.28615</c:v>
                </c:pt>
                <c:pt idx="74">
                  <c:v>21.25515</c:v>
                </c:pt>
                <c:pt idx="75">
                  <c:v>20.8814</c:v>
                </c:pt>
                <c:pt idx="76">
                  <c:v>21.2318</c:v>
                </c:pt>
                <c:pt idx="77">
                  <c:v>21.2823</c:v>
                </c:pt>
                <c:pt idx="78">
                  <c:v>21.30425</c:v>
                </c:pt>
                <c:pt idx="79">
                  <c:v>21.0521</c:v>
                </c:pt>
                <c:pt idx="80">
                  <c:v>21.24215</c:v>
                </c:pt>
                <c:pt idx="81">
                  <c:v>21.2693</c:v>
                </c:pt>
                <c:pt idx="82">
                  <c:v>21.2267</c:v>
                </c:pt>
                <c:pt idx="83">
                  <c:v>20.8387</c:v>
                </c:pt>
                <c:pt idx="84">
                  <c:v>21.16455</c:v>
                </c:pt>
                <c:pt idx="85">
                  <c:v>21.2228</c:v>
                </c:pt>
                <c:pt idx="86">
                  <c:v>21.2331</c:v>
                </c:pt>
                <c:pt idx="87">
                  <c:v>20.39155</c:v>
                </c:pt>
                <c:pt idx="88">
                  <c:v>21.04945</c:v>
                </c:pt>
                <c:pt idx="89">
                  <c:v>21.1788</c:v>
                </c:pt>
                <c:pt idx="90">
                  <c:v>21.18135</c:v>
                </c:pt>
                <c:pt idx="91">
                  <c:v>20.33725</c:v>
                </c:pt>
                <c:pt idx="92">
                  <c:v>20.99255</c:v>
                </c:pt>
                <c:pt idx="93">
                  <c:v>21.1232</c:v>
                </c:pt>
                <c:pt idx="94">
                  <c:v>21.1077</c:v>
                </c:pt>
                <c:pt idx="95">
                  <c:v>20.72495</c:v>
                </c:pt>
                <c:pt idx="96">
                  <c:v>21.0443</c:v>
                </c:pt>
                <c:pt idx="97">
                  <c:v>21.07145</c:v>
                </c:pt>
                <c:pt idx="98">
                  <c:v>21.03915</c:v>
                </c:pt>
                <c:pt idx="99">
                  <c:v>20.646</c:v>
                </c:pt>
                <c:pt idx="100">
                  <c:v>20.97445</c:v>
                </c:pt>
                <c:pt idx="101">
                  <c:v>21.01195</c:v>
                </c:pt>
                <c:pt idx="102">
                  <c:v>20.9538</c:v>
                </c:pt>
                <c:pt idx="103">
                  <c:v>20.5762</c:v>
                </c:pt>
                <c:pt idx="104">
                  <c:v>20.91365</c:v>
                </c:pt>
                <c:pt idx="105">
                  <c:v>20.9473</c:v>
                </c:pt>
                <c:pt idx="106">
                  <c:v>20.8982</c:v>
                </c:pt>
                <c:pt idx="107">
                  <c:v>20.49865</c:v>
                </c:pt>
                <c:pt idx="108">
                  <c:v>20.8413</c:v>
                </c:pt>
                <c:pt idx="109">
                  <c:v>20.8788</c:v>
                </c:pt>
                <c:pt idx="110">
                  <c:v>20.4999</c:v>
                </c:pt>
                <c:pt idx="111">
                  <c:v>20.8348</c:v>
                </c:pt>
                <c:pt idx="112">
                  <c:v>20.84</c:v>
                </c:pt>
                <c:pt idx="113">
                  <c:v>20.45725</c:v>
                </c:pt>
                <c:pt idx="114">
                  <c:v>20.78565</c:v>
                </c:pt>
                <c:pt idx="115">
                  <c:v>20.7973</c:v>
                </c:pt>
                <c:pt idx="116">
                  <c:v>20.41455</c:v>
                </c:pt>
                <c:pt idx="117">
                  <c:v>20.7391</c:v>
                </c:pt>
                <c:pt idx="118">
                  <c:v>20.73265</c:v>
                </c:pt>
                <c:pt idx="119">
                  <c:v>20.3486</c:v>
                </c:pt>
                <c:pt idx="120">
                  <c:v>20.68605</c:v>
                </c:pt>
                <c:pt idx="121">
                  <c:v>20.6991</c:v>
                </c:pt>
                <c:pt idx="122">
                  <c:v>20.32795</c:v>
                </c:pt>
                <c:pt idx="123">
                  <c:v>20.67445</c:v>
                </c:pt>
                <c:pt idx="124">
                  <c:v>20.69</c:v>
                </c:pt>
                <c:pt idx="125">
                  <c:v>20.3047</c:v>
                </c:pt>
                <c:pt idx="126">
                  <c:v>20.61495</c:v>
                </c:pt>
                <c:pt idx="127">
                  <c:v>20.62535</c:v>
                </c:pt>
                <c:pt idx="128">
                  <c:v>20.23745</c:v>
                </c:pt>
                <c:pt idx="129">
                  <c:v>20.5607</c:v>
                </c:pt>
                <c:pt idx="130">
                  <c:v>20.56585</c:v>
                </c:pt>
                <c:pt idx="131">
                  <c:v>20.17795</c:v>
                </c:pt>
                <c:pt idx="132">
                  <c:v>20.5025</c:v>
                </c:pt>
                <c:pt idx="133">
                  <c:v>20.5116</c:v>
                </c:pt>
                <c:pt idx="134">
                  <c:v>20.112</c:v>
                </c:pt>
                <c:pt idx="135">
                  <c:v>20.43265</c:v>
                </c:pt>
                <c:pt idx="136">
                  <c:v>20.4288</c:v>
                </c:pt>
                <c:pt idx="137">
                  <c:v>20.04095</c:v>
                </c:pt>
                <c:pt idx="138">
                  <c:v>20.3706</c:v>
                </c:pt>
                <c:pt idx="139">
                  <c:v>19.6093</c:v>
                </c:pt>
                <c:pt idx="140">
                  <c:v>20.24905</c:v>
                </c:pt>
                <c:pt idx="141">
                  <c:v>20.37445</c:v>
                </c:pt>
                <c:pt idx="142">
                  <c:v>20.14055</c:v>
                </c:pt>
                <c:pt idx="143">
                  <c:v>20.30985</c:v>
                </c:pt>
                <c:pt idx="144">
                  <c:v>19.5072</c:v>
                </c:pt>
                <c:pt idx="145">
                  <c:v>20.14565</c:v>
                </c:pt>
                <c:pt idx="146">
                  <c:v>20.2245</c:v>
                </c:pt>
                <c:pt idx="147">
                  <c:v>19.82115</c:v>
                </c:pt>
                <c:pt idx="148">
                  <c:v>20.15985</c:v>
                </c:pt>
                <c:pt idx="149">
                  <c:v>19.37015</c:v>
                </c:pt>
                <c:pt idx="150">
                  <c:v>20.00725</c:v>
                </c:pt>
                <c:pt idx="151">
                  <c:v>20.10685</c:v>
                </c:pt>
                <c:pt idx="152">
                  <c:v>19.7255</c:v>
                </c:pt>
                <c:pt idx="153">
                  <c:v>20.06035</c:v>
                </c:pt>
                <c:pt idx="154">
                  <c:v>19.26675</c:v>
                </c:pt>
                <c:pt idx="155">
                  <c:v>19.8987</c:v>
                </c:pt>
                <c:pt idx="156">
                  <c:v>20.02155</c:v>
                </c:pt>
                <c:pt idx="157">
                  <c:v>19.80175</c:v>
                </c:pt>
                <c:pt idx="158">
                  <c:v>19.98015</c:v>
                </c:pt>
                <c:pt idx="159">
                  <c:v>19.77075</c:v>
                </c:pt>
                <c:pt idx="160">
                  <c:v>19.96465</c:v>
                </c:pt>
                <c:pt idx="161">
                  <c:v>19.7514</c:v>
                </c:pt>
                <c:pt idx="162">
                  <c:v>19.93495</c:v>
                </c:pt>
                <c:pt idx="163">
                  <c:v>19.72295</c:v>
                </c:pt>
                <c:pt idx="164">
                  <c:v>19.9</c:v>
                </c:pt>
                <c:pt idx="165">
                  <c:v>19.68675</c:v>
                </c:pt>
                <c:pt idx="166">
                  <c:v>19.87285</c:v>
                </c:pt>
                <c:pt idx="167">
                  <c:v>19.64795</c:v>
                </c:pt>
                <c:pt idx="168">
                  <c:v>19.8302</c:v>
                </c:pt>
                <c:pt idx="169">
                  <c:v>19.6234</c:v>
                </c:pt>
                <c:pt idx="170">
                  <c:v>19.8134</c:v>
                </c:pt>
                <c:pt idx="171">
                  <c:v>19.6118</c:v>
                </c:pt>
                <c:pt idx="172">
                  <c:v>19.79275</c:v>
                </c:pt>
                <c:pt idx="173">
                  <c:v>19.57425</c:v>
                </c:pt>
                <c:pt idx="174">
                  <c:v>19.7552</c:v>
                </c:pt>
                <c:pt idx="175">
                  <c:v>19.5368</c:v>
                </c:pt>
                <c:pt idx="176">
                  <c:v>19.6906</c:v>
                </c:pt>
                <c:pt idx="177">
                  <c:v>19.3118</c:v>
                </c:pt>
                <c:pt idx="178">
                  <c:v>19.6492</c:v>
                </c:pt>
                <c:pt idx="179">
                  <c:v>18.86735</c:v>
                </c:pt>
                <c:pt idx="180">
                  <c:v>19.52765</c:v>
                </c:pt>
                <c:pt idx="181">
                  <c:v>19.63115</c:v>
                </c:pt>
                <c:pt idx="182">
                  <c:v>19.24075</c:v>
                </c:pt>
                <c:pt idx="183">
                  <c:v>19.58325</c:v>
                </c:pt>
                <c:pt idx="184">
                  <c:v>19.40755</c:v>
                </c:pt>
                <c:pt idx="185">
                  <c:v>19.5678</c:v>
                </c:pt>
                <c:pt idx="186">
                  <c:v>19.20325</c:v>
                </c:pt>
                <c:pt idx="187">
                  <c:v>19.56905</c:v>
                </c:pt>
                <c:pt idx="188">
                  <c:v>19.38295</c:v>
                </c:pt>
                <c:pt idx="189">
                  <c:v>19.5381</c:v>
                </c:pt>
                <c:pt idx="190">
                  <c:v>19.1787</c:v>
                </c:pt>
                <c:pt idx="191">
                  <c:v>19.54325</c:v>
                </c:pt>
                <c:pt idx="192">
                  <c:v>19.36875</c:v>
                </c:pt>
                <c:pt idx="193">
                  <c:v>19.5381</c:v>
                </c:pt>
                <c:pt idx="194">
                  <c:v>19.19295</c:v>
                </c:pt>
                <c:pt idx="195">
                  <c:v>19.5587</c:v>
                </c:pt>
                <c:pt idx="196">
                  <c:v>19.40885</c:v>
                </c:pt>
                <c:pt idx="197">
                  <c:v>19.58855</c:v>
                </c:pt>
                <c:pt idx="198">
                  <c:v>19.24595</c:v>
                </c:pt>
                <c:pt idx="199">
                  <c:v>19.6053</c:v>
                </c:pt>
                <c:pt idx="200">
                  <c:v>19.46055</c:v>
                </c:pt>
                <c:pt idx="201">
                  <c:v>19.6532</c:v>
                </c:pt>
                <c:pt idx="202">
                  <c:v>19.3248</c:v>
                </c:pt>
                <c:pt idx="203">
                  <c:v>19.7126</c:v>
                </c:pt>
                <c:pt idx="204">
                  <c:v>19.58205</c:v>
                </c:pt>
                <c:pt idx="205">
                  <c:v>19.78115</c:v>
                </c:pt>
                <c:pt idx="206">
                  <c:v>19.46445</c:v>
                </c:pt>
                <c:pt idx="207">
                  <c:v>19.8652</c:v>
                </c:pt>
                <c:pt idx="208">
                  <c:v>19.7282</c:v>
                </c:pt>
                <c:pt idx="209">
                  <c:v>19.93245</c:v>
                </c:pt>
                <c:pt idx="210">
                  <c:v>19.60925</c:v>
                </c:pt>
                <c:pt idx="211">
                  <c:v>19.98415</c:v>
                </c:pt>
                <c:pt idx="212">
                  <c:v>19.72045</c:v>
                </c:pt>
                <c:pt idx="213">
                  <c:v>20.0708</c:v>
                </c:pt>
                <c:pt idx="214">
                  <c:v>19.79285</c:v>
                </c:pt>
                <c:pt idx="215">
                  <c:v>20.18975</c:v>
                </c:pt>
                <c:pt idx="216">
                  <c:v>19.9157</c:v>
                </c:pt>
                <c:pt idx="217">
                  <c:v>20.29965</c:v>
                </c:pt>
                <c:pt idx="218">
                  <c:v>20.02685</c:v>
                </c:pt>
                <c:pt idx="219">
                  <c:v>20.42635</c:v>
                </c:pt>
                <c:pt idx="220">
                  <c:v>20.1704</c:v>
                </c:pt>
                <c:pt idx="221">
                  <c:v>20.5557</c:v>
                </c:pt>
                <c:pt idx="222">
                  <c:v>20.2764</c:v>
                </c:pt>
                <c:pt idx="223">
                  <c:v>20.67335</c:v>
                </c:pt>
                <c:pt idx="224">
                  <c:v>20.43415</c:v>
                </c:pt>
                <c:pt idx="225">
                  <c:v>20.8247</c:v>
                </c:pt>
                <c:pt idx="226">
                  <c:v>20.55055</c:v>
                </c:pt>
                <c:pt idx="227">
                  <c:v>20.96175</c:v>
                </c:pt>
                <c:pt idx="228">
                  <c:v>20.7083</c:v>
                </c:pt>
                <c:pt idx="229">
                  <c:v>21.0885</c:v>
                </c:pt>
                <c:pt idx="230">
                  <c:v>20.8234</c:v>
                </c:pt>
                <c:pt idx="231">
                  <c:v>21.2152</c:v>
                </c:pt>
                <c:pt idx="232">
                  <c:v>20.96045</c:v>
                </c:pt>
                <c:pt idx="233">
                  <c:v>21.36135</c:v>
                </c:pt>
                <c:pt idx="234">
                  <c:v>21.1234</c:v>
                </c:pt>
                <c:pt idx="235">
                  <c:v>21.53595</c:v>
                </c:pt>
                <c:pt idx="236">
                  <c:v>21.26825</c:v>
                </c:pt>
                <c:pt idx="237">
                  <c:v>21.6459</c:v>
                </c:pt>
                <c:pt idx="238">
                  <c:v>21.3743</c:v>
                </c:pt>
                <c:pt idx="239">
                  <c:v>21.76615</c:v>
                </c:pt>
                <c:pt idx="240">
                  <c:v>21.5049</c:v>
                </c:pt>
                <c:pt idx="241">
                  <c:v>21.88515</c:v>
                </c:pt>
                <c:pt idx="242">
                  <c:v>21.6161</c:v>
                </c:pt>
                <c:pt idx="243">
                  <c:v>21.9925</c:v>
                </c:pt>
                <c:pt idx="244">
                  <c:v>21.7299</c:v>
                </c:pt>
                <c:pt idx="245">
                  <c:v>22.11925</c:v>
                </c:pt>
                <c:pt idx="246">
                  <c:v>21.8515</c:v>
                </c:pt>
                <c:pt idx="247">
                  <c:v>21.47925</c:v>
                </c:pt>
                <c:pt idx="248">
                  <c:v>14.1982</c:v>
                </c:pt>
                <c:pt idx="249">
                  <c:v>14.41775</c:v>
                </c:pt>
                <c:pt idx="250">
                  <c:v>14.62695</c:v>
                </c:pt>
                <c:pt idx="251">
                  <c:v>14.8271</c:v>
                </c:pt>
                <c:pt idx="252">
                  <c:v>15.01175</c:v>
                </c:pt>
                <c:pt idx="253">
                  <c:v>15.23</c:v>
                </c:pt>
                <c:pt idx="254">
                  <c:v>15.4121</c:v>
                </c:pt>
                <c:pt idx="255">
                  <c:v>15.61875</c:v>
                </c:pt>
                <c:pt idx="256">
                  <c:v>15.75305</c:v>
                </c:pt>
                <c:pt idx="257">
                  <c:v>15.8719</c:v>
                </c:pt>
                <c:pt idx="258">
                  <c:v>15.9907</c:v>
                </c:pt>
                <c:pt idx="259">
                  <c:v>16.1121</c:v>
                </c:pt>
                <c:pt idx="260">
                  <c:v>16.24255</c:v>
                </c:pt>
                <c:pt idx="261">
                  <c:v>16.41055</c:v>
                </c:pt>
                <c:pt idx="262">
                  <c:v>16.54615</c:v>
                </c:pt>
                <c:pt idx="263">
                  <c:v>16.7154</c:v>
                </c:pt>
                <c:pt idx="264">
                  <c:v>16.83165</c:v>
                </c:pt>
                <c:pt idx="265">
                  <c:v>16.9492</c:v>
                </c:pt>
                <c:pt idx="266">
                  <c:v>17.0306</c:v>
                </c:pt>
                <c:pt idx="267">
                  <c:v>17.0926</c:v>
                </c:pt>
                <c:pt idx="268">
                  <c:v>17.1443</c:v>
                </c:pt>
                <c:pt idx="269">
                  <c:v>17.1921</c:v>
                </c:pt>
                <c:pt idx="270">
                  <c:v>17.20115</c:v>
                </c:pt>
                <c:pt idx="271">
                  <c:v>17.2606</c:v>
                </c:pt>
                <c:pt idx="272">
                  <c:v>17.29805</c:v>
                </c:pt>
                <c:pt idx="273">
                  <c:v>17.31095</c:v>
                </c:pt>
                <c:pt idx="274">
                  <c:v>17.34195</c:v>
                </c:pt>
                <c:pt idx="275">
                  <c:v>17.3665</c:v>
                </c:pt>
                <c:pt idx="276">
                  <c:v>17.404</c:v>
                </c:pt>
                <c:pt idx="277">
                  <c:v>17.4789</c:v>
                </c:pt>
                <c:pt idx="278">
                  <c:v>17.5151</c:v>
                </c:pt>
                <c:pt idx="279">
                  <c:v>17.5267</c:v>
                </c:pt>
                <c:pt idx="280">
                  <c:v>17.5448</c:v>
                </c:pt>
                <c:pt idx="281">
                  <c:v>17.5396</c:v>
                </c:pt>
                <c:pt idx="282">
                  <c:v>17.5112</c:v>
                </c:pt>
                <c:pt idx="283">
                  <c:v>17.48795</c:v>
                </c:pt>
                <c:pt idx="284">
                  <c:v>17.4595</c:v>
                </c:pt>
                <c:pt idx="285">
                  <c:v>17.3962</c:v>
                </c:pt>
                <c:pt idx="286">
                  <c:v>17.3432</c:v>
                </c:pt>
                <c:pt idx="287">
                  <c:v>17.28505</c:v>
                </c:pt>
                <c:pt idx="288">
                  <c:v>17.23855</c:v>
                </c:pt>
                <c:pt idx="289">
                  <c:v>17.223</c:v>
                </c:pt>
                <c:pt idx="290">
                  <c:v>17.20365</c:v>
                </c:pt>
                <c:pt idx="291">
                  <c:v>17.2075</c:v>
                </c:pt>
                <c:pt idx="292">
                  <c:v>17.2062</c:v>
                </c:pt>
                <c:pt idx="293">
                  <c:v>17.2062</c:v>
                </c:pt>
                <c:pt idx="294">
                  <c:v>17.20365</c:v>
                </c:pt>
                <c:pt idx="295">
                  <c:v>17.20105</c:v>
                </c:pt>
                <c:pt idx="296">
                  <c:v>17.19975</c:v>
                </c:pt>
                <c:pt idx="297">
                  <c:v>17.2075</c:v>
                </c:pt>
                <c:pt idx="298">
                  <c:v>17.1778</c:v>
                </c:pt>
                <c:pt idx="299">
                  <c:v>17.1584</c:v>
                </c:pt>
                <c:pt idx="300">
                  <c:v>17.15065</c:v>
                </c:pt>
                <c:pt idx="301">
                  <c:v>17.1287</c:v>
                </c:pt>
                <c:pt idx="302">
                  <c:v>17.1067</c:v>
                </c:pt>
                <c:pt idx="303">
                  <c:v>17.08345</c:v>
                </c:pt>
                <c:pt idx="304">
                  <c:v>17.03825</c:v>
                </c:pt>
                <c:pt idx="305">
                  <c:v>16.9995</c:v>
                </c:pt>
                <c:pt idx="306">
                  <c:v>16.984</c:v>
                </c:pt>
                <c:pt idx="307">
                  <c:v>16.9711</c:v>
                </c:pt>
                <c:pt idx="308">
                  <c:v>16.9607</c:v>
                </c:pt>
                <c:pt idx="309">
                  <c:v>16.93875</c:v>
                </c:pt>
                <c:pt idx="310">
                  <c:v>16.9349</c:v>
                </c:pt>
                <c:pt idx="311">
                  <c:v>16.92065</c:v>
                </c:pt>
                <c:pt idx="312">
                  <c:v>16.90125</c:v>
                </c:pt>
                <c:pt idx="313">
                  <c:v>16.87155</c:v>
                </c:pt>
                <c:pt idx="314">
                  <c:v>16.8457</c:v>
                </c:pt>
                <c:pt idx="315">
                  <c:v>16.8147</c:v>
                </c:pt>
                <c:pt idx="316">
                  <c:v>16.7798</c:v>
                </c:pt>
                <c:pt idx="317">
                  <c:v>16.7656</c:v>
                </c:pt>
                <c:pt idx="318">
                  <c:v>16.74105</c:v>
                </c:pt>
                <c:pt idx="319">
                  <c:v>16.7165</c:v>
                </c:pt>
                <c:pt idx="320">
                  <c:v>16.6959</c:v>
                </c:pt>
                <c:pt idx="321">
                  <c:v>16.6726</c:v>
                </c:pt>
                <c:pt idx="322">
                  <c:v>16.64935</c:v>
                </c:pt>
                <c:pt idx="323">
                  <c:v>16.63645</c:v>
                </c:pt>
                <c:pt idx="324">
                  <c:v>16.6093</c:v>
                </c:pt>
                <c:pt idx="325">
                  <c:v>16.58605</c:v>
                </c:pt>
                <c:pt idx="326">
                  <c:v>16.5602</c:v>
                </c:pt>
                <c:pt idx="327">
                  <c:v>16.53435</c:v>
                </c:pt>
                <c:pt idx="328">
                  <c:v>16.4982</c:v>
                </c:pt>
                <c:pt idx="329">
                  <c:v>16.47365</c:v>
                </c:pt>
                <c:pt idx="330">
                  <c:v>16.4543</c:v>
                </c:pt>
                <c:pt idx="331">
                  <c:v>16.42455</c:v>
                </c:pt>
                <c:pt idx="332">
                  <c:v>16.3897</c:v>
                </c:pt>
                <c:pt idx="333">
                  <c:v>16.3535</c:v>
                </c:pt>
                <c:pt idx="334">
                  <c:v>16.3251</c:v>
                </c:pt>
                <c:pt idx="335">
                  <c:v>16.2941</c:v>
                </c:pt>
                <c:pt idx="336">
                  <c:v>16.26185</c:v>
                </c:pt>
                <c:pt idx="337">
                  <c:v>16.2282</c:v>
                </c:pt>
                <c:pt idx="338">
                  <c:v>16.1946</c:v>
                </c:pt>
                <c:pt idx="339">
                  <c:v>16.1714</c:v>
                </c:pt>
                <c:pt idx="340">
                  <c:v>16.15715</c:v>
                </c:pt>
                <c:pt idx="341">
                  <c:v>16.1378</c:v>
                </c:pt>
                <c:pt idx="342">
                  <c:v>16.12875</c:v>
                </c:pt>
                <c:pt idx="343">
                  <c:v>16.1133</c:v>
                </c:pt>
                <c:pt idx="344">
                  <c:v>16.1042</c:v>
                </c:pt>
                <c:pt idx="345">
                  <c:v>16.09</c:v>
                </c:pt>
                <c:pt idx="346">
                  <c:v>16.07325</c:v>
                </c:pt>
                <c:pt idx="347">
                  <c:v>16.06545</c:v>
                </c:pt>
                <c:pt idx="348">
                  <c:v>16.0435</c:v>
                </c:pt>
                <c:pt idx="349">
                  <c:v>16.0228</c:v>
                </c:pt>
                <c:pt idx="350">
                  <c:v>16.00475</c:v>
                </c:pt>
                <c:pt idx="351">
                  <c:v>16.0009</c:v>
                </c:pt>
                <c:pt idx="352">
                  <c:v>15.98925</c:v>
                </c:pt>
                <c:pt idx="353">
                  <c:v>15.9699</c:v>
                </c:pt>
                <c:pt idx="354">
                  <c:v>15.96855</c:v>
                </c:pt>
                <c:pt idx="355">
                  <c:v>15.966</c:v>
                </c:pt>
                <c:pt idx="356">
                  <c:v>15.9557</c:v>
                </c:pt>
                <c:pt idx="357">
                  <c:v>15.9518</c:v>
                </c:pt>
                <c:pt idx="358">
                  <c:v>15.96215</c:v>
                </c:pt>
                <c:pt idx="359">
                  <c:v>15.95825</c:v>
                </c:pt>
                <c:pt idx="360">
                  <c:v>15.9634</c:v>
                </c:pt>
                <c:pt idx="361">
                  <c:v>15.9557</c:v>
                </c:pt>
                <c:pt idx="362">
                  <c:v>15.95695</c:v>
                </c:pt>
                <c:pt idx="363">
                  <c:v>15.9557</c:v>
                </c:pt>
                <c:pt idx="364">
                  <c:v>15.9492</c:v>
                </c:pt>
                <c:pt idx="365">
                  <c:v>15.95435</c:v>
                </c:pt>
                <c:pt idx="366">
                  <c:v>15.9505</c:v>
                </c:pt>
                <c:pt idx="367">
                  <c:v>15.9505</c:v>
                </c:pt>
                <c:pt idx="368">
                  <c:v>15.944</c:v>
                </c:pt>
                <c:pt idx="369">
                  <c:v>15.9466</c:v>
                </c:pt>
                <c:pt idx="370">
                  <c:v>15.9544</c:v>
                </c:pt>
                <c:pt idx="371">
                  <c:v>15.9531</c:v>
                </c:pt>
                <c:pt idx="372">
                  <c:v>15.96345</c:v>
                </c:pt>
                <c:pt idx="373">
                  <c:v>15.9647</c:v>
                </c:pt>
                <c:pt idx="374">
                  <c:v>15.9686</c:v>
                </c:pt>
                <c:pt idx="375">
                  <c:v>15.97765</c:v>
                </c:pt>
                <c:pt idx="376">
                  <c:v>15.98405</c:v>
                </c:pt>
                <c:pt idx="377">
                  <c:v>15.997</c:v>
                </c:pt>
                <c:pt idx="378">
                  <c:v>16.00085</c:v>
                </c:pt>
                <c:pt idx="379">
                  <c:v>16.00735</c:v>
                </c:pt>
                <c:pt idx="380">
                  <c:v>16.02285</c:v>
                </c:pt>
                <c:pt idx="381">
                  <c:v>16.03705</c:v>
                </c:pt>
                <c:pt idx="382">
                  <c:v>16.0461</c:v>
                </c:pt>
                <c:pt idx="383">
                  <c:v>16.05255</c:v>
                </c:pt>
                <c:pt idx="384">
                  <c:v>16.0758</c:v>
                </c:pt>
                <c:pt idx="385">
                  <c:v>16.08615</c:v>
                </c:pt>
                <c:pt idx="386">
                  <c:v>16.0939</c:v>
                </c:pt>
                <c:pt idx="387">
                  <c:v>16.10035</c:v>
                </c:pt>
                <c:pt idx="388">
                  <c:v>16.11455</c:v>
                </c:pt>
                <c:pt idx="389">
                  <c:v>16.11845</c:v>
                </c:pt>
                <c:pt idx="390">
                  <c:v>16.121</c:v>
                </c:pt>
                <c:pt idx="391">
                  <c:v>16.13265</c:v>
                </c:pt>
                <c:pt idx="392">
                  <c:v>16.1404</c:v>
                </c:pt>
                <c:pt idx="393">
                  <c:v>16.1404</c:v>
                </c:pt>
                <c:pt idx="394">
                  <c:v>16.1443</c:v>
                </c:pt>
                <c:pt idx="395">
                  <c:v>16.14555</c:v>
                </c:pt>
                <c:pt idx="396">
                  <c:v>16.1391</c:v>
                </c:pt>
                <c:pt idx="397">
                  <c:v>16.13005</c:v>
                </c:pt>
                <c:pt idx="398">
                  <c:v>16.1275</c:v>
                </c:pt>
                <c:pt idx="399">
                  <c:v>16.12875</c:v>
                </c:pt>
                <c:pt idx="400">
                  <c:v>16.1249</c:v>
                </c:pt>
                <c:pt idx="401">
                  <c:v>16.1288</c:v>
                </c:pt>
                <c:pt idx="402">
                  <c:v>16.121</c:v>
                </c:pt>
                <c:pt idx="403">
                  <c:v>16.11585</c:v>
                </c:pt>
                <c:pt idx="404">
                  <c:v>16.1133</c:v>
                </c:pt>
                <c:pt idx="405">
                  <c:v>16.1107</c:v>
                </c:pt>
                <c:pt idx="406">
                  <c:v>16.1081</c:v>
                </c:pt>
                <c:pt idx="407">
                  <c:v>16.1042</c:v>
                </c:pt>
                <c:pt idx="408">
                  <c:v>16.1081</c:v>
                </c:pt>
                <c:pt idx="409">
                  <c:v>16.11325</c:v>
                </c:pt>
                <c:pt idx="410">
                  <c:v>16.11455</c:v>
                </c:pt>
                <c:pt idx="411">
                  <c:v>16.1158</c:v>
                </c:pt>
                <c:pt idx="412">
                  <c:v>16.11585</c:v>
                </c:pt>
                <c:pt idx="413">
                  <c:v>16.1288</c:v>
                </c:pt>
                <c:pt idx="414">
                  <c:v>16.1339</c:v>
                </c:pt>
                <c:pt idx="415">
                  <c:v>16.1417</c:v>
                </c:pt>
                <c:pt idx="416">
                  <c:v>16.14685</c:v>
                </c:pt>
                <c:pt idx="417">
                  <c:v>16.1585</c:v>
                </c:pt>
                <c:pt idx="418">
                  <c:v>16.16495</c:v>
                </c:pt>
                <c:pt idx="419">
                  <c:v>16.17915</c:v>
                </c:pt>
                <c:pt idx="420">
                  <c:v>16.19465</c:v>
                </c:pt>
                <c:pt idx="421">
                  <c:v>16.2127</c:v>
                </c:pt>
                <c:pt idx="422">
                  <c:v>16.23725</c:v>
                </c:pt>
                <c:pt idx="423">
                  <c:v>16.26445</c:v>
                </c:pt>
                <c:pt idx="424">
                  <c:v>16.2825</c:v>
                </c:pt>
                <c:pt idx="425">
                  <c:v>16.30705</c:v>
                </c:pt>
                <c:pt idx="426">
                  <c:v>16.3419</c:v>
                </c:pt>
                <c:pt idx="427">
                  <c:v>16.36905</c:v>
                </c:pt>
                <c:pt idx="428">
                  <c:v>16.40005</c:v>
                </c:pt>
                <c:pt idx="429">
                  <c:v>16.4272</c:v>
                </c:pt>
                <c:pt idx="430">
                  <c:v>16.4504</c:v>
                </c:pt>
                <c:pt idx="431">
                  <c:v>16.48535</c:v>
                </c:pt>
                <c:pt idx="432">
                  <c:v>16.51245</c:v>
                </c:pt>
                <c:pt idx="433">
                  <c:v>16.5551</c:v>
                </c:pt>
                <c:pt idx="434">
                  <c:v>16.6197</c:v>
                </c:pt>
                <c:pt idx="435">
                  <c:v>16.67005</c:v>
                </c:pt>
                <c:pt idx="436">
                  <c:v>16.7295</c:v>
                </c:pt>
                <c:pt idx="437">
                  <c:v>16.79025</c:v>
                </c:pt>
                <c:pt idx="438">
                  <c:v>16.8225</c:v>
                </c:pt>
                <c:pt idx="439">
                  <c:v>16.86255</c:v>
                </c:pt>
                <c:pt idx="440">
                  <c:v>16.9026</c:v>
                </c:pt>
                <c:pt idx="441">
                  <c:v>16.9362</c:v>
                </c:pt>
                <c:pt idx="442">
                  <c:v>16.9659</c:v>
                </c:pt>
                <c:pt idx="443">
                  <c:v>16.99435</c:v>
                </c:pt>
                <c:pt idx="444">
                  <c:v>17.00725</c:v>
                </c:pt>
                <c:pt idx="445">
                  <c:v>17.00725</c:v>
                </c:pt>
                <c:pt idx="446">
                  <c:v>17.00725</c:v>
                </c:pt>
                <c:pt idx="447">
                  <c:v>17.01245</c:v>
                </c:pt>
                <c:pt idx="448">
                  <c:v>17.00985</c:v>
                </c:pt>
                <c:pt idx="449">
                  <c:v>17.0163</c:v>
                </c:pt>
                <c:pt idx="450">
                  <c:v>17.0189</c:v>
                </c:pt>
                <c:pt idx="451">
                  <c:v>17.02405</c:v>
                </c:pt>
                <c:pt idx="452">
                  <c:v>17.02535</c:v>
                </c:pt>
                <c:pt idx="453">
                  <c:v>17.03955</c:v>
                </c:pt>
                <c:pt idx="454">
                  <c:v>17.0654</c:v>
                </c:pt>
                <c:pt idx="455">
                  <c:v>17.0861</c:v>
                </c:pt>
                <c:pt idx="456">
                  <c:v>17.1042</c:v>
                </c:pt>
                <c:pt idx="457">
                  <c:v>17.12875</c:v>
                </c:pt>
                <c:pt idx="458">
                  <c:v>17.14685</c:v>
                </c:pt>
                <c:pt idx="459">
                  <c:v>17.16875</c:v>
                </c:pt>
                <c:pt idx="460">
                  <c:v>17.18685</c:v>
                </c:pt>
                <c:pt idx="461">
                  <c:v>17.19725</c:v>
                </c:pt>
                <c:pt idx="462">
                  <c:v>17.2308</c:v>
                </c:pt>
                <c:pt idx="463">
                  <c:v>17.276</c:v>
                </c:pt>
                <c:pt idx="464">
                  <c:v>17.298</c:v>
                </c:pt>
                <c:pt idx="465">
                  <c:v>17.3316</c:v>
                </c:pt>
                <c:pt idx="466">
                  <c:v>17.3626</c:v>
                </c:pt>
                <c:pt idx="467">
                  <c:v>17.40395</c:v>
                </c:pt>
                <c:pt idx="468">
                  <c:v>17.43235</c:v>
                </c:pt>
                <c:pt idx="469">
                  <c:v>17.46855</c:v>
                </c:pt>
                <c:pt idx="470">
                  <c:v>17.48275</c:v>
                </c:pt>
                <c:pt idx="471">
                  <c:v>17.4944</c:v>
                </c:pt>
                <c:pt idx="472">
                  <c:v>17.4905</c:v>
                </c:pt>
                <c:pt idx="473">
                  <c:v>17.48275</c:v>
                </c:pt>
                <c:pt idx="474">
                  <c:v>17.48015</c:v>
                </c:pt>
                <c:pt idx="475">
                  <c:v>17.4892</c:v>
                </c:pt>
                <c:pt idx="476">
                  <c:v>17.49955</c:v>
                </c:pt>
                <c:pt idx="477">
                  <c:v>17.497</c:v>
                </c:pt>
                <c:pt idx="478">
                  <c:v>17.497</c:v>
                </c:pt>
                <c:pt idx="479">
                  <c:v>17.5202</c:v>
                </c:pt>
                <c:pt idx="480">
                  <c:v>17.5577</c:v>
                </c:pt>
                <c:pt idx="481">
                  <c:v>17.6068</c:v>
                </c:pt>
                <c:pt idx="482">
                  <c:v>17.66495</c:v>
                </c:pt>
                <c:pt idx="483">
                  <c:v>17.6766</c:v>
                </c:pt>
                <c:pt idx="484">
                  <c:v>17.67785</c:v>
                </c:pt>
                <c:pt idx="485">
                  <c:v>17.6817</c:v>
                </c:pt>
                <c:pt idx="486">
                  <c:v>17.7063</c:v>
                </c:pt>
                <c:pt idx="487">
                  <c:v>17.6468</c:v>
                </c:pt>
                <c:pt idx="488">
                  <c:v>17.63395</c:v>
                </c:pt>
                <c:pt idx="489">
                  <c:v>17.5771</c:v>
                </c:pt>
                <c:pt idx="490">
                  <c:v>17.5616</c:v>
                </c:pt>
                <c:pt idx="491">
                  <c:v>17.55125</c:v>
                </c:pt>
                <c:pt idx="492">
                  <c:v>17.54345</c:v>
                </c:pt>
                <c:pt idx="493">
                  <c:v>17.55895</c:v>
                </c:pt>
                <c:pt idx="494">
                  <c:v>17.5887</c:v>
                </c:pt>
                <c:pt idx="495">
                  <c:v>17.6895</c:v>
                </c:pt>
                <c:pt idx="496">
                  <c:v>17.7942</c:v>
                </c:pt>
                <c:pt idx="497">
                  <c:v>17.85235</c:v>
                </c:pt>
                <c:pt idx="498">
                  <c:v>17.8588</c:v>
                </c:pt>
                <c:pt idx="499">
                  <c:v>17.873</c:v>
                </c:pt>
                <c:pt idx="500">
                  <c:v>17.89235</c:v>
                </c:pt>
                <c:pt idx="501">
                  <c:v>17.90145</c:v>
                </c:pt>
                <c:pt idx="502">
                  <c:v>17.8898</c:v>
                </c:pt>
                <c:pt idx="503">
                  <c:v>17.8833</c:v>
                </c:pt>
                <c:pt idx="504">
                  <c:v>17.87815</c:v>
                </c:pt>
                <c:pt idx="505">
                  <c:v>17.91045</c:v>
                </c:pt>
                <c:pt idx="506">
                  <c:v>17.94275</c:v>
                </c:pt>
                <c:pt idx="507">
                  <c:v>17.9854</c:v>
                </c:pt>
                <c:pt idx="508">
                  <c:v>18.0281</c:v>
                </c:pt>
                <c:pt idx="509">
                  <c:v>18.041</c:v>
                </c:pt>
                <c:pt idx="510">
                  <c:v>18.0526</c:v>
                </c:pt>
                <c:pt idx="511">
                  <c:v>18.072</c:v>
                </c:pt>
                <c:pt idx="512">
                  <c:v>18.07715</c:v>
                </c:pt>
                <c:pt idx="513">
                  <c:v>18.09005</c:v>
                </c:pt>
                <c:pt idx="514">
                  <c:v>18.09005</c:v>
                </c:pt>
                <c:pt idx="515">
                  <c:v>18.1004</c:v>
                </c:pt>
                <c:pt idx="516">
                  <c:v>18.12365</c:v>
                </c:pt>
                <c:pt idx="517">
                  <c:v>18.15855</c:v>
                </c:pt>
                <c:pt idx="518">
                  <c:v>18.2116</c:v>
                </c:pt>
                <c:pt idx="519">
                  <c:v>18.2736</c:v>
                </c:pt>
                <c:pt idx="520">
                  <c:v>18.31105</c:v>
                </c:pt>
                <c:pt idx="521">
                  <c:v>18.3227</c:v>
                </c:pt>
                <c:pt idx="522">
                  <c:v>18.34725</c:v>
                </c:pt>
                <c:pt idx="523">
                  <c:v>18.3847</c:v>
                </c:pt>
                <c:pt idx="524">
                  <c:v>18.3951</c:v>
                </c:pt>
                <c:pt idx="525">
                  <c:v>18.3899</c:v>
                </c:pt>
                <c:pt idx="526">
                  <c:v>18.38725</c:v>
                </c:pt>
                <c:pt idx="527">
                  <c:v>18.44675</c:v>
                </c:pt>
                <c:pt idx="528">
                  <c:v>18.4765</c:v>
                </c:pt>
                <c:pt idx="529">
                  <c:v>18.492</c:v>
                </c:pt>
                <c:pt idx="530">
                  <c:v>18.52045</c:v>
                </c:pt>
                <c:pt idx="531">
                  <c:v>18.53465</c:v>
                </c:pt>
                <c:pt idx="532">
                  <c:v>18.58245</c:v>
                </c:pt>
                <c:pt idx="533">
                  <c:v>18.60185</c:v>
                </c:pt>
                <c:pt idx="534">
                  <c:v>18.61215</c:v>
                </c:pt>
                <c:pt idx="535">
                  <c:v>18.61735</c:v>
                </c:pt>
                <c:pt idx="536">
                  <c:v>18.6251</c:v>
                </c:pt>
                <c:pt idx="537">
                  <c:v>18.6303</c:v>
                </c:pt>
                <c:pt idx="538">
                  <c:v>18.6367</c:v>
                </c:pt>
                <c:pt idx="539">
                  <c:v>18.64445</c:v>
                </c:pt>
                <c:pt idx="540">
                  <c:v>18.66515</c:v>
                </c:pt>
                <c:pt idx="541">
                  <c:v>18.67295</c:v>
                </c:pt>
                <c:pt idx="542">
                  <c:v>18.68455</c:v>
                </c:pt>
                <c:pt idx="543">
                  <c:v>18.691</c:v>
                </c:pt>
                <c:pt idx="544">
                  <c:v>18.6897</c:v>
                </c:pt>
                <c:pt idx="545">
                  <c:v>18.6949</c:v>
                </c:pt>
                <c:pt idx="546">
                  <c:v>18.6665</c:v>
                </c:pt>
                <c:pt idx="547">
                  <c:v>18.6277</c:v>
                </c:pt>
                <c:pt idx="548">
                  <c:v>18.6147</c:v>
                </c:pt>
                <c:pt idx="549">
                  <c:v>18.6238</c:v>
                </c:pt>
                <c:pt idx="550">
                  <c:v>18.6264</c:v>
                </c:pt>
                <c:pt idx="551">
                  <c:v>18.64055</c:v>
                </c:pt>
                <c:pt idx="552">
                  <c:v>18.6341</c:v>
                </c:pt>
                <c:pt idx="553">
                  <c:v>18.63795</c:v>
                </c:pt>
                <c:pt idx="554">
                  <c:v>18.64965</c:v>
                </c:pt>
                <c:pt idx="555">
                  <c:v>18.66645</c:v>
                </c:pt>
                <c:pt idx="556">
                  <c:v>18.66125</c:v>
                </c:pt>
                <c:pt idx="557">
                  <c:v>18.67295</c:v>
                </c:pt>
                <c:pt idx="558">
                  <c:v>18.71555</c:v>
                </c:pt>
                <c:pt idx="559">
                  <c:v>18.76725</c:v>
                </c:pt>
                <c:pt idx="560">
                  <c:v>18.7957</c:v>
                </c:pt>
                <c:pt idx="561">
                  <c:v>18.83445</c:v>
                </c:pt>
                <c:pt idx="562">
                  <c:v>18.89135</c:v>
                </c:pt>
                <c:pt idx="563">
                  <c:v>18.91335</c:v>
                </c:pt>
                <c:pt idx="564">
                  <c:v>18.92885</c:v>
                </c:pt>
                <c:pt idx="565">
                  <c:v>18.9159</c:v>
                </c:pt>
                <c:pt idx="566">
                  <c:v>18.8978</c:v>
                </c:pt>
                <c:pt idx="567">
                  <c:v>18.8513</c:v>
                </c:pt>
                <c:pt idx="568">
                  <c:v>18.7944</c:v>
                </c:pt>
                <c:pt idx="569">
                  <c:v>18.75045</c:v>
                </c:pt>
                <c:pt idx="570">
                  <c:v>18.7117</c:v>
                </c:pt>
                <c:pt idx="571">
                  <c:v>18.67935</c:v>
                </c:pt>
                <c:pt idx="572">
                  <c:v>18.6574</c:v>
                </c:pt>
                <c:pt idx="573">
                  <c:v>18.65095</c:v>
                </c:pt>
                <c:pt idx="574">
                  <c:v>18.64575</c:v>
                </c:pt>
                <c:pt idx="575">
                  <c:v>18.64445</c:v>
                </c:pt>
                <c:pt idx="576">
                  <c:v>18.6302</c:v>
                </c:pt>
                <c:pt idx="577">
                  <c:v>18.61085</c:v>
                </c:pt>
                <c:pt idx="578">
                  <c:v>18.57725</c:v>
                </c:pt>
                <c:pt idx="579">
                  <c:v>18.5398</c:v>
                </c:pt>
                <c:pt idx="580">
                  <c:v>18.50095</c:v>
                </c:pt>
                <c:pt idx="581">
                  <c:v>18.4467</c:v>
                </c:pt>
                <c:pt idx="582">
                  <c:v>18.4144</c:v>
                </c:pt>
                <c:pt idx="583">
                  <c:v>18.37435</c:v>
                </c:pt>
                <c:pt idx="584">
                  <c:v>18.32135</c:v>
                </c:pt>
                <c:pt idx="585">
                  <c:v>18.28645</c:v>
                </c:pt>
                <c:pt idx="586">
                  <c:v>18.2464</c:v>
                </c:pt>
                <c:pt idx="587">
                  <c:v>18.2257</c:v>
                </c:pt>
                <c:pt idx="588">
                  <c:v>18.20765</c:v>
                </c:pt>
                <c:pt idx="589">
                  <c:v>18.1831</c:v>
                </c:pt>
                <c:pt idx="590">
                  <c:v>18.15465</c:v>
                </c:pt>
                <c:pt idx="591">
                  <c:v>18.1288</c:v>
                </c:pt>
                <c:pt idx="592">
                  <c:v>18.112</c:v>
                </c:pt>
                <c:pt idx="593">
                  <c:v>18.0771</c:v>
                </c:pt>
                <c:pt idx="594">
                  <c:v>18.03835</c:v>
                </c:pt>
                <c:pt idx="595">
                  <c:v>17.99435</c:v>
                </c:pt>
                <c:pt idx="596">
                  <c:v>17.95045</c:v>
                </c:pt>
                <c:pt idx="597">
                  <c:v>17.913</c:v>
                </c:pt>
                <c:pt idx="598">
                  <c:v>17.87675</c:v>
                </c:pt>
                <c:pt idx="599">
                  <c:v>17.8316</c:v>
                </c:pt>
                <c:pt idx="600">
                  <c:v>17.79925</c:v>
                </c:pt>
                <c:pt idx="601">
                  <c:v>17.76825</c:v>
                </c:pt>
                <c:pt idx="602">
                  <c:v>17.7398</c:v>
                </c:pt>
                <c:pt idx="603">
                  <c:v>17.7036</c:v>
                </c:pt>
                <c:pt idx="604">
                  <c:v>17.6739</c:v>
                </c:pt>
                <c:pt idx="605">
                  <c:v>17.64545</c:v>
                </c:pt>
                <c:pt idx="606">
                  <c:v>17.6248</c:v>
                </c:pt>
                <c:pt idx="607">
                  <c:v>17.59635</c:v>
                </c:pt>
                <c:pt idx="608">
                  <c:v>17.56535</c:v>
                </c:pt>
                <c:pt idx="609">
                  <c:v>17.5421</c:v>
                </c:pt>
                <c:pt idx="610">
                  <c:v>17.51885</c:v>
                </c:pt>
                <c:pt idx="611">
                  <c:v>17.4969</c:v>
                </c:pt>
                <c:pt idx="612">
                  <c:v>17.47105</c:v>
                </c:pt>
                <c:pt idx="613">
                  <c:v>17.45295</c:v>
                </c:pt>
                <c:pt idx="614">
                  <c:v>17.42065</c:v>
                </c:pt>
                <c:pt idx="615">
                  <c:v>17.3987</c:v>
                </c:pt>
                <c:pt idx="616">
                  <c:v>17.37285</c:v>
                </c:pt>
                <c:pt idx="617">
                  <c:v>17.3444</c:v>
                </c:pt>
                <c:pt idx="618">
                  <c:v>17.30825</c:v>
                </c:pt>
                <c:pt idx="619">
                  <c:v>17.2669</c:v>
                </c:pt>
                <c:pt idx="620">
                  <c:v>17.24235</c:v>
                </c:pt>
                <c:pt idx="621">
                  <c:v>17.2217</c:v>
                </c:pt>
                <c:pt idx="622">
                  <c:v>17.18935</c:v>
                </c:pt>
                <c:pt idx="623">
                  <c:v>17.15705</c:v>
                </c:pt>
                <c:pt idx="624">
                  <c:v>17.1144</c:v>
                </c:pt>
                <c:pt idx="625">
                  <c:v>17.07825</c:v>
                </c:pt>
                <c:pt idx="626">
                  <c:v>17.03435</c:v>
                </c:pt>
                <c:pt idx="627">
                  <c:v>17.0072</c:v>
                </c:pt>
                <c:pt idx="628">
                  <c:v>16.9775</c:v>
                </c:pt>
                <c:pt idx="629">
                  <c:v>16.95035</c:v>
                </c:pt>
                <c:pt idx="630">
                  <c:v>16.9271</c:v>
                </c:pt>
                <c:pt idx="631">
                  <c:v>16.90255</c:v>
                </c:pt>
                <c:pt idx="632">
                  <c:v>16.8793</c:v>
                </c:pt>
                <c:pt idx="633">
                  <c:v>16.8625</c:v>
                </c:pt>
                <c:pt idx="634">
                  <c:v>16.8522</c:v>
                </c:pt>
                <c:pt idx="635">
                  <c:v>16.8457</c:v>
                </c:pt>
                <c:pt idx="636">
                  <c:v>16.82765</c:v>
                </c:pt>
                <c:pt idx="637">
                  <c:v>16.81475</c:v>
                </c:pt>
                <c:pt idx="638">
                  <c:v>16.8005</c:v>
                </c:pt>
                <c:pt idx="639">
                  <c:v>16.7966</c:v>
                </c:pt>
                <c:pt idx="640">
                  <c:v>16.794</c:v>
                </c:pt>
                <c:pt idx="641">
                  <c:v>16.794</c:v>
                </c:pt>
                <c:pt idx="642">
                  <c:v>16.8031</c:v>
                </c:pt>
                <c:pt idx="643">
                  <c:v>16.807</c:v>
                </c:pt>
                <c:pt idx="644">
                  <c:v>16.8083</c:v>
                </c:pt>
                <c:pt idx="645">
                  <c:v>16.816</c:v>
                </c:pt>
                <c:pt idx="646">
                  <c:v>16.8199</c:v>
                </c:pt>
                <c:pt idx="647">
                  <c:v>16.8225</c:v>
                </c:pt>
                <c:pt idx="648">
                  <c:v>16.81085</c:v>
                </c:pt>
                <c:pt idx="649">
                  <c:v>16.8005</c:v>
                </c:pt>
                <c:pt idx="650">
                  <c:v>16.8005</c:v>
                </c:pt>
                <c:pt idx="651">
                  <c:v>16.7992</c:v>
                </c:pt>
                <c:pt idx="652">
                  <c:v>16.8057</c:v>
                </c:pt>
                <c:pt idx="653">
                  <c:v>16.8121</c:v>
                </c:pt>
                <c:pt idx="654">
                  <c:v>16.8302</c:v>
                </c:pt>
                <c:pt idx="655">
                  <c:v>16.84185</c:v>
                </c:pt>
                <c:pt idx="656">
                  <c:v>16.8444</c:v>
                </c:pt>
                <c:pt idx="657">
                  <c:v>16.84315</c:v>
                </c:pt>
                <c:pt idx="658">
                  <c:v>16.84445</c:v>
                </c:pt>
                <c:pt idx="659">
                  <c:v>16.8457</c:v>
                </c:pt>
                <c:pt idx="660">
                  <c:v>16.8457</c:v>
                </c:pt>
                <c:pt idx="661">
                  <c:v>16.8393</c:v>
                </c:pt>
                <c:pt idx="662">
                  <c:v>16.8367</c:v>
                </c:pt>
                <c:pt idx="663">
                  <c:v>16.83795</c:v>
                </c:pt>
                <c:pt idx="664">
                  <c:v>16.85345</c:v>
                </c:pt>
                <c:pt idx="665">
                  <c:v>16.86255</c:v>
                </c:pt>
                <c:pt idx="666">
                  <c:v>16.87545</c:v>
                </c:pt>
                <c:pt idx="667">
                  <c:v>16.87935</c:v>
                </c:pt>
                <c:pt idx="668">
                  <c:v>16.8832</c:v>
                </c:pt>
                <c:pt idx="669">
                  <c:v>16.8793</c:v>
                </c:pt>
                <c:pt idx="670">
                  <c:v>16.8793</c:v>
                </c:pt>
                <c:pt idx="671">
                  <c:v>16.8858</c:v>
                </c:pt>
                <c:pt idx="672">
                  <c:v>16.9</c:v>
                </c:pt>
                <c:pt idx="673">
                  <c:v>16.9168</c:v>
                </c:pt>
                <c:pt idx="674">
                  <c:v>16.931</c:v>
                </c:pt>
                <c:pt idx="675">
                  <c:v>16.9439</c:v>
                </c:pt>
                <c:pt idx="676">
                  <c:v>16.96845</c:v>
                </c:pt>
                <c:pt idx="677">
                  <c:v>16.9891</c:v>
                </c:pt>
                <c:pt idx="678">
                  <c:v>16.9956</c:v>
                </c:pt>
                <c:pt idx="679">
                  <c:v>17.0072</c:v>
                </c:pt>
                <c:pt idx="680">
                  <c:v>17.0266</c:v>
                </c:pt>
                <c:pt idx="681">
                  <c:v>17.03565</c:v>
                </c:pt>
                <c:pt idx="682">
                  <c:v>17.04465</c:v>
                </c:pt>
                <c:pt idx="683">
                  <c:v>17.04985</c:v>
                </c:pt>
                <c:pt idx="684">
                  <c:v>17.05375</c:v>
                </c:pt>
                <c:pt idx="685">
                  <c:v>17.05245</c:v>
                </c:pt>
                <c:pt idx="686">
                  <c:v>17.0589</c:v>
                </c:pt>
                <c:pt idx="687">
                  <c:v>17.0628</c:v>
                </c:pt>
                <c:pt idx="688">
                  <c:v>17.0641</c:v>
                </c:pt>
                <c:pt idx="689">
                  <c:v>17.0718</c:v>
                </c:pt>
                <c:pt idx="690">
                  <c:v>17.0705</c:v>
                </c:pt>
                <c:pt idx="691">
                  <c:v>17.0731</c:v>
                </c:pt>
                <c:pt idx="692">
                  <c:v>17.077</c:v>
                </c:pt>
                <c:pt idx="693">
                  <c:v>17.0731</c:v>
                </c:pt>
                <c:pt idx="694">
                  <c:v>17.0783</c:v>
                </c:pt>
                <c:pt idx="695">
                  <c:v>17.0847</c:v>
                </c:pt>
                <c:pt idx="696">
                  <c:v>17.09505</c:v>
                </c:pt>
                <c:pt idx="697">
                  <c:v>17.11575</c:v>
                </c:pt>
                <c:pt idx="698">
                  <c:v>17.11965</c:v>
                </c:pt>
                <c:pt idx="699">
                  <c:v>17.12735</c:v>
                </c:pt>
                <c:pt idx="700">
                  <c:v>17.13775</c:v>
                </c:pt>
                <c:pt idx="701">
                  <c:v>17.14935</c:v>
                </c:pt>
                <c:pt idx="702">
                  <c:v>17.15705</c:v>
                </c:pt>
                <c:pt idx="703">
                  <c:v>17.1674</c:v>
                </c:pt>
                <c:pt idx="704">
                  <c:v>17.1726</c:v>
                </c:pt>
                <c:pt idx="705">
                  <c:v>17.1829</c:v>
                </c:pt>
                <c:pt idx="706">
                  <c:v>17.19585</c:v>
                </c:pt>
                <c:pt idx="707">
                  <c:v>17.2204</c:v>
                </c:pt>
                <c:pt idx="708">
                  <c:v>17.2411</c:v>
                </c:pt>
                <c:pt idx="709">
                  <c:v>17.25915</c:v>
                </c:pt>
                <c:pt idx="710">
                  <c:v>17.27205</c:v>
                </c:pt>
                <c:pt idx="711">
                  <c:v>17.29015</c:v>
                </c:pt>
                <c:pt idx="712">
                  <c:v>17.30955</c:v>
                </c:pt>
                <c:pt idx="713">
                  <c:v>17.32635</c:v>
                </c:pt>
                <c:pt idx="714">
                  <c:v>17.3509</c:v>
                </c:pt>
                <c:pt idx="715">
                  <c:v>17.37285</c:v>
                </c:pt>
                <c:pt idx="716">
                  <c:v>17.39745</c:v>
                </c:pt>
                <c:pt idx="717">
                  <c:v>17.41425</c:v>
                </c:pt>
                <c:pt idx="718">
                  <c:v>17.4207</c:v>
                </c:pt>
                <c:pt idx="719">
                  <c:v>17.42975</c:v>
                </c:pt>
                <c:pt idx="720">
                  <c:v>17.44395</c:v>
                </c:pt>
                <c:pt idx="721">
                  <c:v>17.462</c:v>
                </c:pt>
                <c:pt idx="722">
                  <c:v>17.48525</c:v>
                </c:pt>
                <c:pt idx="723">
                  <c:v>17.51755</c:v>
                </c:pt>
                <c:pt idx="724">
                  <c:v>17.55375</c:v>
                </c:pt>
                <c:pt idx="725">
                  <c:v>17.6055</c:v>
                </c:pt>
                <c:pt idx="726">
                  <c:v>17.6494</c:v>
                </c:pt>
                <c:pt idx="727">
                  <c:v>17.69335</c:v>
                </c:pt>
                <c:pt idx="728">
                  <c:v>17.7399</c:v>
                </c:pt>
                <c:pt idx="729">
                  <c:v>17.7812</c:v>
                </c:pt>
                <c:pt idx="730">
                  <c:v>17.81095</c:v>
                </c:pt>
                <c:pt idx="731">
                  <c:v>17.8523</c:v>
                </c:pt>
                <c:pt idx="732">
                  <c:v>17.8885</c:v>
                </c:pt>
                <c:pt idx="733">
                  <c:v>17.9208</c:v>
                </c:pt>
                <c:pt idx="734">
                  <c:v>17.9479</c:v>
                </c:pt>
                <c:pt idx="735">
                  <c:v>17.97765</c:v>
                </c:pt>
                <c:pt idx="736">
                  <c:v>18.02545</c:v>
                </c:pt>
                <c:pt idx="737">
                  <c:v>18.04745</c:v>
                </c:pt>
                <c:pt idx="738">
                  <c:v>18.09265</c:v>
                </c:pt>
                <c:pt idx="739">
                  <c:v>18.12755</c:v>
                </c:pt>
                <c:pt idx="740">
                  <c:v>18.1702</c:v>
                </c:pt>
                <c:pt idx="741">
                  <c:v>18.19735</c:v>
                </c:pt>
                <c:pt idx="742">
                  <c:v>18.24255</c:v>
                </c:pt>
                <c:pt idx="743">
                  <c:v>18.2878</c:v>
                </c:pt>
                <c:pt idx="744">
                  <c:v>18.3305</c:v>
                </c:pt>
                <c:pt idx="745">
                  <c:v>18.38085</c:v>
                </c:pt>
                <c:pt idx="746">
                  <c:v>18.4196</c:v>
                </c:pt>
                <c:pt idx="747">
                  <c:v>18.4429</c:v>
                </c:pt>
                <c:pt idx="748">
                  <c:v>18.46875</c:v>
                </c:pt>
                <c:pt idx="749">
                  <c:v>18.51655</c:v>
                </c:pt>
                <c:pt idx="750">
                  <c:v>18.5825</c:v>
                </c:pt>
                <c:pt idx="751">
                  <c:v>18.6549</c:v>
                </c:pt>
                <c:pt idx="752">
                  <c:v>18.70785</c:v>
                </c:pt>
                <c:pt idx="753">
                  <c:v>18.7298</c:v>
                </c:pt>
                <c:pt idx="754">
                  <c:v>18.7427</c:v>
                </c:pt>
                <c:pt idx="755">
                  <c:v>18.76345</c:v>
                </c:pt>
                <c:pt idx="756">
                  <c:v>18.79445</c:v>
                </c:pt>
                <c:pt idx="757">
                  <c:v>18.8565</c:v>
                </c:pt>
                <c:pt idx="758">
                  <c:v>18.89655</c:v>
                </c:pt>
                <c:pt idx="759">
                  <c:v>18.9392</c:v>
                </c:pt>
                <c:pt idx="760">
                  <c:v>19.009</c:v>
                </c:pt>
                <c:pt idx="761">
                  <c:v>19.0659</c:v>
                </c:pt>
                <c:pt idx="762">
                  <c:v>19.12015</c:v>
                </c:pt>
                <c:pt idx="763">
                  <c:v>19.1486</c:v>
                </c:pt>
                <c:pt idx="764">
                  <c:v>19.1887</c:v>
                </c:pt>
                <c:pt idx="765">
                  <c:v>19.23005</c:v>
                </c:pt>
                <c:pt idx="766">
                  <c:v>19.26755</c:v>
                </c:pt>
                <c:pt idx="767">
                  <c:v>19.2856</c:v>
                </c:pt>
                <c:pt idx="768">
                  <c:v>19.31925</c:v>
                </c:pt>
                <c:pt idx="769">
                  <c:v>19.34765</c:v>
                </c:pt>
                <c:pt idx="770">
                  <c:v>19.3774</c:v>
                </c:pt>
                <c:pt idx="771">
                  <c:v>19.4084</c:v>
                </c:pt>
                <c:pt idx="772">
                  <c:v>19.45235</c:v>
                </c:pt>
                <c:pt idx="773">
                  <c:v>19.4834</c:v>
                </c:pt>
                <c:pt idx="774">
                  <c:v>19.5183</c:v>
                </c:pt>
                <c:pt idx="775">
                  <c:v>19.54285</c:v>
                </c:pt>
                <c:pt idx="776">
                  <c:v>19.53895</c:v>
                </c:pt>
                <c:pt idx="777">
                  <c:v>19.57905</c:v>
                </c:pt>
                <c:pt idx="778">
                  <c:v>19.6062</c:v>
                </c:pt>
                <c:pt idx="779">
                  <c:v>19.63205</c:v>
                </c:pt>
                <c:pt idx="780">
                  <c:v>19.64375</c:v>
                </c:pt>
                <c:pt idx="781">
                  <c:v>19.63985</c:v>
                </c:pt>
                <c:pt idx="782">
                  <c:v>19.63335</c:v>
                </c:pt>
                <c:pt idx="783">
                  <c:v>19.63595</c:v>
                </c:pt>
                <c:pt idx="784">
                  <c:v>19.6217</c:v>
                </c:pt>
                <c:pt idx="785">
                  <c:v>19.6243</c:v>
                </c:pt>
                <c:pt idx="786">
                  <c:v>19.6178</c:v>
                </c:pt>
                <c:pt idx="787">
                  <c:v>19.6256</c:v>
                </c:pt>
                <c:pt idx="788">
                  <c:v>19.63075</c:v>
                </c:pt>
                <c:pt idx="789">
                  <c:v>19.64495</c:v>
                </c:pt>
                <c:pt idx="790">
                  <c:v>19.64495</c:v>
                </c:pt>
                <c:pt idx="791">
                  <c:v>19.65405</c:v>
                </c:pt>
                <c:pt idx="792">
                  <c:v>19.6928</c:v>
                </c:pt>
                <c:pt idx="793">
                  <c:v>19.7497</c:v>
                </c:pt>
                <c:pt idx="794">
                  <c:v>19.7743</c:v>
                </c:pt>
                <c:pt idx="795">
                  <c:v>19.81435</c:v>
                </c:pt>
                <c:pt idx="796">
                  <c:v>19.85055</c:v>
                </c:pt>
                <c:pt idx="797">
                  <c:v>19.8699</c:v>
                </c:pt>
                <c:pt idx="798">
                  <c:v>19.8751</c:v>
                </c:pt>
                <c:pt idx="799">
                  <c:v>19.86995</c:v>
                </c:pt>
                <c:pt idx="800">
                  <c:v>19.8544</c:v>
                </c:pt>
                <c:pt idx="801">
                  <c:v>19.85955</c:v>
                </c:pt>
                <c:pt idx="802">
                  <c:v>19.84405</c:v>
                </c:pt>
                <c:pt idx="803">
                  <c:v>19.82205</c:v>
                </c:pt>
                <c:pt idx="804">
                  <c:v>19.79495</c:v>
                </c:pt>
                <c:pt idx="805">
                  <c:v>19.77685</c:v>
                </c:pt>
                <c:pt idx="806">
                  <c:v>19.75745</c:v>
                </c:pt>
                <c:pt idx="807">
                  <c:v>19.7212</c:v>
                </c:pt>
                <c:pt idx="808">
                  <c:v>19.67985</c:v>
                </c:pt>
                <c:pt idx="809">
                  <c:v>19.6501</c:v>
                </c:pt>
                <c:pt idx="810">
                  <c:v>19.62165</c:v>
                </c:pt>
                <c:pt idx="811">
                  <c:v>19.6023</c:v>
                </c:pt>
                <c:pt idx="812">
                  <c:v>19.5868</c:v>
                </c:pt>
                <c:pt idx="813">
                  <c:v>19.5842</c:v>
                </c:pt>
                <c:pt idx="814">
                  <c:v>19.5829</c:v>
                </c:pt>
                <c:pt idx="815">
                  <c:v>19.56735</c:v>
                </c:pt>
                <c:pt idx="816">
                  <c:v>19.5441</c:v>
                </c:pt>
                <c:pt idx="817">
                  <c:v>19.5273</c:v>
                </c:pt>
                <c:pt idx="818">
                  <c:v>19.50795</c:v>
                </c:pt>
                <c:pt idx="819">
                  <c:v>19.4937</c:v>
                </c:pt>
                <c:pt idx="820">
                  <c:v>19.4769</c:v>
                </c:pt>
                <c:pt idx="821">
                  <c:v>19.464</c:v>
                </c:pt>
                <c:pt idx="822">
                  <c:v>19.4601</c:v>
                </c:pt>
                <c:pt idx="823">
                  <c:v>19.4588</c:v>
                </c:pt>
                <c:pt idx="824">
                  <c:v>19.46265</c:v>
                </c:pt>
                <c:pt idx="825">
                  <c:v>19.4627</c:v>
                </c:pt>
                <c:pt idx="826">
                  <c:v>19.4601</c:v>
                </c:pt>
                <c:pt idx="827">
                  <c:v>19.45105</c:v>
                </c:pt>
                <c:pt idx="828">
                  <c:v>19.44455</c:v>
                </c:pt>
                <c:pt idx="829">
                  <c:v>19.43555</c:v>
                </c:pt>
                <c:pt idx="830">
                  <c:v>19.4407</c:v>
                </c:pt>
                <c:pt idx="831">
                  <c:v>19.44975</c:v>
                </c:pt>
                <c:pt idx="832">
                  <c:v>19.4601</c:v>
                </c:pt>
                <c:pt idx="833">
                  <c:v>19.47175</c:v>
                </c:pt>
                <c:pt idx="834">
                  <c:v>19.473</c:v>
                </c:pt>
                <c:pt idx="835">
                  <c:v>19.46525</c:v>
                </c:pt>
                <c:pt idx="836">
                  <c:v>19.442</c:v>
                </c:pt>
                <c:pt idx="837">
                  <c:v>19.4252</c:v>
                </c:pt>
                <c:pt idx="838">
                  <c:v>19.40965</c:v>
                </c:pt>
                <c:pt idx="839">
                  <c:v>19.3929</c:v>
                </c:pt>
                <c:pt idx="840">
                  <c:v>19.37995</c:v>
                </c:pt>
                <c:pt idx="841">
                  <c:v>19.37735</c:v>
                </c:pt>
                <c:pt idx="842">
                  <c:v>19.3735</c:v>
                </c:pt>
                <c:pt idx="843">
                  <c:v>19.35925</c:v>
                </c:pt>
                <c:pt idx="844">
                  <c:v>19.35025</c:v>
                </c:pt>
                <c:pt idx="845">
                  <c:v>19.35155</c:v>
                </c:pt>
                <c:pt idx="846">
                  <c:v>19.34765</c:v>
                </c:pt>
                <c:pt idx="847">
                  <c:v>19.3696</c:v>
                </c:pt>
                <c:pt idx="848">
                  <c:v>19.36445</c:v>
                </c:pt>
                <c:pt idx="849">
                  <c:v>19.36055</c:v>
                </c:pt>
                <c:pt idx="850">
                  <c:v>19.3696</c:v>
                </c:pt>
                <c:pt idx="851">
                  <c:v>19.3825</c:v>
                </c:pt>
                <c:pt idx="852">
                  <c:v>19.3877</c:v>
                </c:pt>
                <c:pt idx="853">
                  <c:v>19.39675</c:v>
                </c:pt>
                <c:pt idx="854">
                  <c:v>19.40705</c:v>
                </c:pt>
                <c:pt idx="855">
                  <c:v>19.40965</c:v>
                </c:pt>
                <c:pt idx="856">
                  <c:v>19.40705</c:v>
                </c:pt>
                <c:pt idx="857">
                  <c:v>19.41225</c:v>
                </c:pt>
                <c:pt idx="858">
                  <c:v>19.4226</c:v>
                </c:pt>
                <c:pt idx="859">
                  <c:v>19.43165</c:v>
                </c:pt>
                <c:pt idx="860">
                  <c:v>19.42905</c:v>
                </c:pt>
                <c:pt idx="861">
                  <c:v>19.442</c:v>
                </c:pt>
                <c:pt idx="862">
                  <c:v>19.4484</c:v>
                </c:pt>
                <c:pt idx="863">
                  <c:v>19.4497</c:v>
                </c:pt>
                <c:pt idx="864">
                  <c:v>19.442</c:v>
                </c:pt>
                <c:pt idx="865">
                  <c:v>19.43165</c:v>
                </c:pt>
                <c:pt idx="866">
                  <c:v>19.4161</c:v>
                </c:pt>
                <c:pt idx="867">
                  <c:v>19.4084</c:v>
                </c:pt>
                <c:pt idx="868">
                  <c:v>19.3928</c:v>
                </c:pt>
                <c:pt idx="869">
                  <c:v>19.3799</c:v>
                </c:pt>
                <c:pt idx="870">
                  <c:v>19.3786</c:v>
                </c:pt>
                <c:pt idx="871">
                  <c:v>19.3683</c:v>
                </c:pt>
                <c:pt idx="872">
                  <c:v>19.35405</c:v>
                </c:pt>
                <c:pt idx="873">
                  <c:v>19.33595</c:v>
                </c:pt>
                <c:pt idx="874">
                  <c:v>19.3321</c:v>
                </c:pt>
                <c:pt idx="875">
                  <c:v>19.32175</c:v>
                </c:pt>
                <c:pt idx="876">
                  <c:v>19.32045</c:v>
                </c:pt>
                <c:pt idx="877">
                  <c:v>19.32565</c:v>
                </c:pt>
                <c:pt idx="878">
                  <c:v>19.30885</c:v>
                </c:pt>
                <c:pt idx="879">
                  <c:v>19.29715</c:v>
                </c:pt>
                <c:pt idx="880">
                  <c:v>19.28295</c:v>
                </c:pt>
                <c:pt idx="881">
                  <c:v>19.28555</c:v>
                </c:pt>
                <c:pt idx="882">
                  <c:v>19.2752</c:v>
                </c:pt>
                <c:pt idx="883">
                  <c:v>19.26485</c:v>
                </c:pt>
                <c:pt idx="884">
                  <c:v>19.25585</c:v>
                </c:pt>
                <c:pt idx="885">
                  <c:v>19.25065</c:v>
                </c:pt>
                <c:pt idx="886">
                  <c:v>19.2416</c:v>
                </c:pt>
                <c:pt idx="887">
                  <c:v>19.2377</c:v>
                </c:pt>
                <c:pt idx="888">
                  <c:v>19.2248</c:v>
                </c:pt>
                <c:pt idx="889">
                  <c:v>19.21575</c:v>
                </c:pt>
                <c:pt idx="890">
                  <c:v>19.19115</c:v>
                </c:pt>
                <c:pt idx="891">
                  <c:v>19.1692</c:v>
                </c:pt>
                <c:pt idx="892">
                  <c:v>19.1472</c:v>
                </c:pt>
                <c:pt idx="893">
                  <c:v>19.1395</c:v>
                </c:pt>
                <c:pt idx="894">
                  <c:v>19.1253</c:v>
                </c:pt>
                <c:pt idx="895">
                  <c:v>19.1149</c:v>
                </c:pt>
                <c:pt idx="896">
                  <c:v>19.1007</c:v>
                </c:pt>
                <c:pt idx="897">
                  <c:v>19.0968</c:v>
                </c:pt>
                <c:pt idx="898">
                  <c:v>19.08905</c:v>
                </c:pt>
                <c:pt idx="899">
                  <c:v>19.09035</c:v>
                </c:pt>
                <c:pt idx="900">
                  <c:v>19.0813</c:v>
                </c:pt>
                <c:pt idx="901">
                  <c:v>19.0671</c:v>
                </c:pt>
                <c:pt idx="902">
                  <c:v>19.05415</c:v>
                </c:pt>
                <c:pt idx="903">
                  <c:v>19.04255</c:v>
                </c:pt>
                <c:pt idx="904">
                  <c:v>19.0477</c:v>
                </c:pt>
                <c:pt idx="905">
                  <c:v>19.0606</c:v>
                </c:pt>
                <c:pt idx="906">
                  <c:v>19.0671</c:v>
                </c:pt>
                <c:pt idx="907">
                  <c:v>19.0813</c:v>
                </c:pt>
                <c:pt idx="908">
                  <c:v>19.0723</c:v>
                </c:pt>
                <c:pt idx="909">
                  <c:v>19.0645</c:v>
                </c:pt>
                <c:pt idx="910">
                  <c:v>19.049</c:v>
                </c:pt>
                <c:pt idx="911">
                  <c:v>19.04255</c:v>
                </c:pt>
                <c:pt idx="912">
                  <c:v>19.01795</c:v>
                </c:pt>
                <c:pt idx="913">
                  <c:v>19.00375</c:v>
                </c:pt>
                <c:pt idx="914">
                  <c:v>18.9818</c:v>
                </c:pt>
                <c:pt idx="915">
                  <c:v>18.9624</c:v>
                </c:pt>
                <c:pt idx="916">
                  <c:v>18.9404</c:v>
                </c:pt>
                <c:pt idx="917">
                  <c:v>18.92875</c:v>
                </c:pt>
                <c:pt idx="918">
                  <c:v>18.91715</c:v>
                </c:pt>
                <c:pt idx="919">
                  <c:v>18.9016</c:v>
                </c:pt>
                <c:pt idx="920">
                  <c:v>18.8861</c:v>
                </c:pt>
                <c:pt idx="921">
                  <c:v>18.8719</c:v>
                </c:pt>
                <c:pt idx="922">
                  <c:v>18.85125</c:v>
                </c:pt>
                <c:pt idx="923">
                  <c:v>18.83445</c:v>
                </c:pt>
                <c:pt idx="924">
                  <c:v>18.8112</c:v>
                </c:pt>
                <c:pt idx="925">
                  <c:v>18.7892</c:v>
                </c:pt>
                <c:pt idx="926">
                  <c:v>18.76725</c:v>
                </c:pt>
                <c:pt idx="927">
                  <c:v>18.76335</c:v>
                </c:pt>
                <c:pt idx="928">
                  <c:v>18.7543</c:v>
                </c:pt>
                <c:pt idx="929">
                  <c:v>18.74785</c:v>
                </c:pt>
                <c:pt idx="930">
                  <c:v>18.7168</c:v>
                </c:pt>
                <c:pt idx="931">
                  <c:v>18.691</c:v>
                </c:pt>
                <c:pt idx="932">
                  <c:v>18.6548</c:v>
                </c:pt>
                <c:pt idx="933">
                  <c:v>18.6186</c:v>
                </c:pt>
                <c:pt idx="934">
                  <c:v>18.5811</c:v>
                </c:pt>
                <c:pt idx="935">
                  <c:v>18.5514</c:v>
                </c:pt>
                <c:pt idx="936">
                  <c:v>18.52815</c:v>
                </c:pt>
                <c:pt idx="937">
                  <c:v>18.52035</c:v>
                </c:pt>
                <c:pt idx="938">
                  <c:v>18.4997</c:v>
                </c:pt>
                <c:pt idx="939">
                  <c:v>18.4816</c:v>
                </c:pt>
                <c:pt idx="940">
                  <c:v>18.45965</c:v>
                </c:pt>
                <c:pt idx="941">
                  <c:v>18.44025</c:v>
                </c:pt>
                <c:pt idx="942">
                  <c:v>18.41955</c:v>
                </c:pt>
                <c:pt idx="943">
                  <c:v>18.40145</c:v>
                </c:pt>
                <c:pt idx="944">
                  <c:v>18.39375</c:v>
                </c:pt>
                <c:pt idx="945">
                  <c:v>18.37045</c:v>
                </c:pt>
                <c:pt idx="946">
                  <c:v>18.35495</c:v>
                </c:pt>
                <c:pt idx="947">
                  <c:v>18.3407</c:v>
                </c:pt>
                <c:pt idx="948">
                  <c:v>18.3188</c:v>
                </c:pt>
                <c:pt idx="949">
                  <c:v>18.29425</c:v>
                </c:pt>
                <c:pt idx="950">
                  <c:v>18.27995</c:v>
                </c:pt>
                <c:pt idx="951">
                  <c:v>18.25805</c:v>
                </c:pt>
                <c:pt idx="952">
                  <c:v>18.2451</c:v>
                </c:pt>
                <c:pt idx="953">
                  <c:v>18.2373</c:v>
                </c:pt>
                <c:pt idx="954">
                  <c:v>18.227</c:v>
                </c:pt>
                <c:pt idx="955">
                  <c:v>18.22185</c:v>
                </c:pt>
                <c:pt idx="956">
                  <c:v>18.21795</c:v>
                </c:pt>
                <c:pt idx="957">
                  <c:v>18.2115</c:v>
                </c:pt>
                <c:pt idx="958">
                  <c:v>18.20505</c:v>
                </c:pt>
                <c:pt idx="959">
                  <c:v>18.20375</c:v>
                </c:pt>
                <c:pt idx="960">
                  <c:v>18.18955</c:v>
                </c:pt>
                <c:pt idx="961">
                  <c:v>18.1727</c:v>
                </c:pt>
                <c:pt idx="962">
                  <c:v>18.1624</c:v>
                </c:pt>
                <c:pt idx="963">
                  <c:v>18.1482</c:v>
                </c:pt>
                <c:pt idx="964">
                  <c:v>18.1404</c:v>
                </c:pt>
                <c:pt idx="965">
                  <c:v>18.1275</c:v>
                </c:pt>
                <c:pt idx="966">
                  <c:v>18.10945</c:v>
                </c:pt>
                <c:pt idx="967">
                  <c:v>18.0965</c:v>
                </c:pt>
                <c:pt idx="968">
                  <c:v>18.08225</c:v>
                </c:pt>
                <c:pt idx="969">
                  <c:v>18.06805</c:v>
                </c:pt>
                <c:pt idx="970">
                  <c:v>18.0577</c:v>
                </c:pt>
                <c:pt idx="971">
                  <c:v>18.04225</c:v>
                </c:pt>
                <c:pt idx="972">
                  <c:v>18.03705</c:v>
                </c:pt>
                <c:pt idx="973">
                  <c:v>18.0267</c:v>
                </c:pt>
                <c:pt idx="974">
                  <c:v>18.0138</c:v>
                </c:pt>
                <c:pt idx="975">
                  <c:v>18.006</c:v>
                </c:pt>
                <c:pt idx="976">
                  <c:v>18.00085</c:v>
                </c:pt>
                <c:pt idx="977">
                  <c:v>17.9918</c:v>
                </c:pt>
                <c:pt idx="978">
                  <c:v>17.9776</c:v>
                </c:pt>
                <c:pt idx="979">
                  <c:v>17.96985</c:v>
                </c:pt>
                <c:pt idx="980">
                  <c:v>17.9621</c:v>
                </c:pt>
                <c:pt idx="981">
                  <c:v>17.966</c:v>
                </c:pt>
                <c:pt idx="982">
                  <c:v>17.96855</c:v>
                </c:pt>
                <c:pt idx="983">
                  <c:v>17.97375</c:v>
                </c:pt>
                <c:pt idx="984">
                  <c:v>17.9828</c:v>
                </c:pt>
                <c:pt idx="985">
                  <c:v>17.9879</c:v>
                </c:pt>
                <c:pt idx="986">
                  <c:v>17.98665</c:v>
                </c:pt>
                <c:pt idx="987">
                  <c:v>17.97505</c:v>
                </c:pt>
                <c:pt idx="988">
                  <c:v>17.96855</c:v>
                </c:pt>
                <c:pt idx="989">
                  <c:v>17.9621</c:v>
                </c:pt>
                <c:pt idx="990">
                  <c:v>17.97375</c:v>
                </c:pt>
                <c:pt idx="991">
                  <c:v>17.97505</c:v>
                </c:pt>
                <c:pt idx="992">
                  <c:v>17.98665</c:v>
                </c:pt>
                <c:pt idx="993">
                  <c:v>17.99185</c:v>
                </c:pt>
                <c:pt idx="994">
                  <c:v>18.00215</c:v>
                </c:pt>
                <c:pt idx="995">
                  <c:v>18.00345</c:v>
                </c:pt>
                <c:pt idx="996">
                  <c:v>18.00605</c:v>
                </c:pt>
                <c:pt idx="997">
                  <c:v>18.0138</c:v>
                </c:pt>
                <c:pt idx="998">
                  <c:v>18.0254</c:v>
                </c:pt>
                <c:pt idx="999">
                  <c:v>18.02675</c:v>
                </c:pt>
                <c:pt idx="1000">
                  <c:v>18.04095</c:v>
                </c:pt>
                <c:pt idx="1001">
                  <c:v>18.05905</c:v>
                </c:pt>
                <c:pt idx="1002">
                  <c:v>18.0668</c:v>
                </c:pt>
                <c:pt idx="1003">
                  <c:v>18.0875</c:v>
                </c:pt>
                <c:pt idx="1004">
                  <c:v>18.0952</c:v>
                </c:pt>
                <c:pt idx="1005">
                  <c:v>18.1159</c:v>
                </c:pt>
                <c:pt idx="1006">
                  <c:v>18.13915</c:v>
                </c:pt>
                <c:pt idx="1007">
                  <c:v>18.16505</c:v>
                </c:pt>
                <c:pt idx="1008">
                  <c:v>18.1831</c:v>
                </c:pt>
                <c:pt idx="1009">
                  <c:v>18.2025</c:v>
                </c:pt>
                <c:pt idx="1010">
                  <c:v>18.2193</c:v>
                </c:pt>
                <c:pt idx="1011">
                  <c:v>18.23995</c:v>
                </c:pt>
                <c:pt idx="1012">
                  <c:v>18.271</c:v>
                </c:pt>
                <c:pt idx="1013">
                  <c:v>18.2943</c:v>
                </c:pt>
                <c:pt idx="1014">
                  <c:v>18.324</c:v>
                </c:pt>
                <c:pt idx="1015">
                  <c:v>18.34335</c:v>
                </c:pt>
                <c:pt idx="1016">
                  <c:v>18.37565</c:v>
                </c:pt>
                <c:pt idx="1017">
                  <c:v>18.41315</c:v>
                </c:pt>
                <c:pt idx="1018">
                  <c:v>18.44935</c:v>
                </c:pt>
                <c:pt idx="1019">
                  <c:v>18.48035</c:v>
                </c:pt>
                <c:pt idx="1020">
                  <c:v>18.51785</c:v>
                </c:pt>
                <c:pt idx="1021">
                  <c:v>18.55015</c:v>
                </c:pt>
                <c:pt idx="1022">
                  <c:v>18.598</c:v>
                </c:pt>
                <c:pt idx="1023">
                  <c:v>18.66005</c:v>
                </c:pt>
                <c:pt idx="1024">
                  <c:v>18.7182</c:v>
                </c:pt>
                <c:pt idx="1025">
                  <c:v>18.76475</c:v>
                </c:pt>
                <c:pt idx="1026">
                  <c:v>18.8255</c:v>
                </c:pt>
                <c:pt idx="1027">
                  <c:v>18.8578</c:v>
                </c:pt>
                <c:pt idx="1028">
                  <c:v>18.90045</c:v>
                </c:pt>
                <c:pt idx="1029">
                  <c:v>18.9483</c:v>
                </c:pt>
                <c:pt idx="1030">
                  <c:v>18.98835</c:v>
                </c:pt>
                <c:pt idx="1031">
                  <c:v>19.0426</c:v>
                </c:pt>
                <c:pt idx="1032">
                  <c:v>19.115</c:v>
                </c:pt>
                <c:pt idx="1033">
                  <c:v>19.1693</c:v>
                </c:pt>
                <c:pt idx="1034">
                  <c:v>19.24945</c:v>
                </c:pt>
                <c:pt idx="1035">
                  <c:v>19.2986</c:v>
                </c:pt>
                <c:pt idx="1036">
                  <c:v>19.33995</c:v>
                </c:pt>
                <c:pt idx="1037">
                  <c:v>19.3774</c:v>
                </c:pt>
                <c:pt idx="1038">
                  <c:v>19.44595</c:v>
                </c:pt>
                <c:pt idx="1039">
                  <c:v>19.5028</c:v>
                </c:pt>
                <c:pt idx="1040">
                  <c:v>19.5377</c:v>
                </c:pt>
                <c:pt idx="1041">
                  <c:v>19.58295</c:v>
                </c:pt>
                <c:pt idx="1042">
                  <c:v>19.63595</c:v>
                </c:pt>
                <c:pt idx="1043">
                  <c:v>19.68895</c:v>
                </c:pt>
                <c:pt idx="1044">
                  <c:v>19.7523</c:v>
                </c:pt>
                <c:pt idx="1045">
                  <c:v>19.8247</c:v>
                </c:pt>
                <c:pt idx="1046">
                  <c:v>19.89455</c:v>
                </c:pt>
                <c:pt idx="1047">
                  <c:v>19.94105</c:v>
                </c:pt>
                <c:pt idx="1048">
                  <c:v>19.9876</c:v>
                </c:pt>
                <c:pt idx="1049">
                  <c:v>19.84415</c:v>
                </c:pt>
                <c:pt idx="1050">
                  <c:v>19.80405</c:v>
                </c:pt>
                <c:pt idx="1051">
                  <c:v>19.88675</c:v>
                </c:pt>
                <c:pt idx="1052">
                  <c:v>19.96565</c:v>
                </c:pt>
                <c:pt idx="1053">
                  <c:v>20.03545</c:v>
                </c:pt>
                <c:pt idx="1054">
                  <c:v>20.10525</c:v>
                </c:pt>
                <c:pt idx="1055">
                  <c:v>18.5886</c:v>
                </c:pt>
                <c:pt idx="1056">
                  <c:v>19.00485</c:v>
                </c:pt>
                <c:pt idx="1057">
                  <c:v>19.4715</c:v>
                </c:pt>
                <c:pt idx="1058">
                  <c:v>19.9175</c:v>
                </c:pt>
                <c:pt idx="1059">
                  <c:v>20.32225</c:v>
                </c:pt>
                <c:pt idx="1060">
                  <c:v>20.66615</c:v>
                </c:pt>
                <c:pt idx="1061">
                  <c:v>21.02955</c:v>
                </c:pt>
                <c:pt idx="1062">
                  <c:v>21.3541</c:v>
                </c:pt>
                <c:pt idx="1063">
                  <c:v>21.62825</c:v>
                </c:pt>
                <c:pt idx="1064">
                  <c:v>21.8895</c:v>
                </c:pt>
                <c:pt idx="1065">
                  <c:v>22.156</c:v>
                </c:pt>
                <c:pt idx="1066">
                  <c:v>22.48065</c:v>
                </c:pt>
                <c:pt idx="1067">
                  <c:v>22.7019</c:v>
                </c:pt>
                <c:pt idx="1068">
                  <c:v>22.9968</c:v>
                </c:pt>
                <c:pt idx="1069">
                  <c:v>23.178</c:v>
                </c:pt>
                <c:pt idx="1070">
                  <c:v>23.37975</c:v>
                </c:pt>
                <c:pt idx="1071">
                  <c:v>23.53765</c:v>
                </c:pt>
                <c:pt idx="1072">
                  <c:v>23.7537</c:v>
                </c:pt>
                <c:pt idx="1073">
                  <c:v>23.87665</c:v>
                </c:pt>
                <c:pt idx="1074">
                  <c:v>24.02285</c:v>
                </c:pt>
                <c:pt idx="1075">
                  <c:v>24.1678</c:v>
                </c:pt>
                <c:pt idx="1076">
                  <c:v>24.3373</c:v>
                </c:pt>
                <c:pt idx="1077">
                  <c:v>24.45635</c:v>
                </c:pt>
                <c:pt idx="1078">
                  <c:v>24.5819</c:v>
                </c:pt>
                <c:pt idx="1079">
                  <c:v>24.70485</c:v>
                </c:pt>
                <c:pt idx="1080">
                  <c:v>24.86405</c:v>
                </c:pt>
                <c:pt idx="1081">
                  <c:v>24.9624</c:v>
                </c:pt>
                <c:pt idx="1082">
                  <c:v>25.06335</c:v>
                </c:pt>
                <c:pt idx="1083">
                  <c:v>25.11515</c:v>
                </c:pt>
                <c:pt idx="1084">
                  <c:v>25.2407</c:v>
                </c:pt>
                <c:pt idx="1085">
                  <c:v>25.3093</c:v>
                </c:pt>
                <c:pt idx="1086">
                  <c:v>25.4128</c:v>
                </c:pt>
                <c:pt idx="1087">
                  <c:v>25.4892</c:v>
                </c:pt>
                <c:pt idx="1088">
                  <c:v>25.59535</c:v>
                </c:pt>
                <c:pt idx="1089">
                  <c:v>25.629</c:v>
                </c:pt>
                <c:pt idx="1090">
                  <c:v>25.7196</c:v>
                </c:pt>
                <c:pt idx="1091">
                  <c:v>25.75975</c:v>
                </c:pt>
                <c:pt idx="1092">
                  <c:v>25.8296</c:v>
                </c:pt>
                <c:pt idx="1093">
                  <c:v>25.8335</c:v>
                </c:pt>
                <c:pt idx="1094">
                  <c:v>25.8969</c:v>
                </c:pt>
                <c:pt idx="1095">
                  <c:v>25.88395</c:v>
                </c:pt>
                <c:pt idx="1096">
                  <c:v>25.91505</c:v>
                </c:pt>
                <c:pt idx="1097">
                  <c:v>25.91635</c:v>
                </c:pt>
                <c:pt idx="1098">
                  <c:v>25.91375</c:v>
                </c:pt>
                <c:pt idx="1099">
                  <c:v>25.91115</c:v>
                </c:pt>
                <c:pt idx="1100">
                  <c:v>25.8995</c:v>
                </c:pt>
                <c:pt idx="1101">
                  <c:v>25.9021</c:v>
                </c:pt>
                <c:pt idx="1102">
                  <c:v>25.8892</c:v>
                </c:pt>
                <c:pt idx="1103">
                  <c:v>25.9047</c:v>
                </c:pt>
                <c:pt idx="1104">
                  <c:v>25.871</c:v>
                </c:pt>
                <c:pt idx="1105">
                  <c:v>25.8801</c:v>
                </c:pt>
                <c:pt idx="1106">
                  <c:v>25.7739</c:v>
                </c:pt>
                <c:pt idx="1107">
                  <c:v>25.6872</c:v>
                </c:pt>
                <c:pt idx="1108">
                  <c:v>25.54735</c:v>
                </c:pt>
                <c:pt idx="1109">
                  <c:v>25.4464</c:v>
                </c:pt>
                <c:pt idx="1110">
                  <c:v>25.29885</c:v>
                </c:pt>
                <c:pt idx="1111">
                  <c:v>25.17325</c:v>
                </c:pt>
                <c:pt idx="1112">
                  <c:v>25.0244</c:v>
                </c:pt>
                <c:pt idx="1113">
                  <c:v>24.91825</c:v>
                </c:pt>
                <c:pt idx="1114">
                  <c:v>24.8005</c:v>
                </c:pt>
                <c:pt idx="1115">
                  <c:v>24.6594</c:v>
                </c:pt>
                <c:pt idx="1116">
                  <c:v>24.5261</c:v>
                </c:pt>
                <c:pt idx="1117">
                  <c:v>24.3941</c:v>
                </c:pt>
                <c:pt idx="1118">
                  <c:v>24.3113</c:v>
                </c:pt>
                <c:pt idx="1119">
                  <c:v>24.1909</c:v>
                </c:pt>
                <c:pt idx="1120">
                  <c:v>24.0913</c:v>
                </c:pt>
                <c:pt idx="1121">
                  <c:v>23.9787</c:v>
                </c:pt>
                <c:pt idx="1122">
                  <c:v>23.8855</c:v>
                </c:pt>
                <c:pt idx="1123">
                  <c:v>23.77685</c:v>
                </c:pt>
                <c:pt idx="1124">
                  <c:v>23.65645</c:v>
                </c:pt>
                <c:pt idx="1125">
                  <c:v>23.5478</c:v>
                </c:pt>
                <c:pt idx="1126">
                  <c:v>23.40545</c:v>
                </c:pt>
                <c:pt idx="1127">
                  <c:v>23.3149</c:v>
                </c:pt>
                <c:pt idx="1128">
                  <c:v>23.17775</c:v>
                </c:pt>
                <c:pt idx="1129">
                  <c:v>23.09495</c:v>
                </c:pt>
                <c:pt idx="1130">
                  <c:v>23.00305</c:v>
                </c:pt>
                <c:pt idx="1131">
                  <c:v>22.9151</c:v>
                </c:pt>
                <c:pt idx="1132">
                  <c:v>22.8478</c:v>
                </c:pt>
                <c:pt idx="1133">
                  <c:v>22.7663</c:v>
                </c:pt>
                <c:pt idx="1134">
                  <c:v>22.72365</c:v>
                </c:pt>
                <c:pt idx="1135">
                  <c:v>22.6564</c:v>
                </c:pt>
                <c:pt idx="1136">
                  <c:v>22.61365</c:v>
                </c:pt>
                <c:pt idx="1137">
                  <c:v>22.5568</c:v>
                </c:pt>
                <c:pt idx="1138">
                  <c:v>22.48045</c:v>
                </c:pt>
                <c:pt idx="1139">
                  <c:v>22.4481</c:v>
                </c:pt>
                <c:pt idx="1140">
                  <c:v>22.3679</c:v>
                </c:pt>
                <c:pt idx="1141">
                  <c:v>22.3291</c:v>
                </c:pt>
                <c:pt idx="1142">
                  <c:v>22.2631</c:v>
                </c:pt>
                <c:pt idx="1143">
                  <c:v>22.21395</c:v>
                </c:pt>
                <c:pt idx="1144">
                  <c:v>22.1532</c:v>
                </c:pt>
                <c:pt idx="1145">
                  <c:v>22.09365</c:v>
                </c:pt>
                <c:pt idx="1146">
                  <c:v>21.99795</c:v>
                </c:pt>
                <c:pt idx="1147">
                  <c:v>21.9669</c:v>
                </c:pt>
                <c:pt idx="1148">
                  <c:v>21.91385</c:v>
                </c:pt>
                <c:pt idx="1149">
                  <c:v>21.87635</c:v>
                </c:pt>
                <c:pt idx="1150">
                  <c:v>21.8401</c:v>
                </c:pt>
                <c:pt idx="1151">
                  <c:v>21.7755</c:v>
                </c:pt>
                <c:pt idx="1152">
                  <c:v>21.74055</c:v>
                </c:pt>
                <c:pt idx="1153">
                  <c:v>21.6694</c:v>
                </c:pt>
                <c:pt idx="1154">
                  <c:v>21.60475</c:v>
                </c:pt>
                <c:pt idx="1155">
                  <c:v>21.54655</c:v>
                </c:pt>
                <c:pt idx="1156">
                  <c:v>21.4819</c:v>
                </c:pt>
                <c:pt idx="1157">
                  <c:v>21.45475</c:v>
                </c:pt>
                <c:pt idx="1158">
                  <c:v>21.37325</c:v>
                </c:pt>
                <c:pt idx="1159">
                  <c:v>21.3202</c:v>
                </c:pt>
                <c:pt idx="1160">
                  <c:v>21.27495</c:v>
                </c:pt>
                <c:pt idx="1161">
                  <c:v>21.2038</c:v>
                </c:pt>
                <c:pt idx="1162">
                  <c:v>21.17535</c:v>
                </c:pt>
                <c:pt idx="1163">
                  <c:v>21.10685</c:v>
                </c:pt>
                <c:pt idx="1164">
                  <c:v>21.06675</c:v>
                </c:pt>
                <c:pt idx="1165">
                  <c:v>21.01115</c:v>
                </c:pt>
                <c:pt idx="1166">
                  <c:v>20.93745</c:v>
                </c:pt>
                <c:pt idx="1167">
                  <c:v>20.9064</c:v>
                </c:pt>
                <c:pt idx="1168">
                  <c:v>20.84305</c:v>
                </c:pt>
                <c:pt idx="1169">
                  <c:v>20.7913</c:v>
                </c:pt>
                <c:pt idx="1170">
                  <c:v>20.7357</c:v>
                </c:pt>
                <c:pt idx="1171">
                  <c:v>20.6827</c:v>
                </c:pt>
                <c:pt idx="1172">
                  <c:v>20.6607</c:v>
                </c:pt>
                <c:pt idx="1173">
                  <c:v>20.61545</c:v>
                </c:pt>
                <c:pt idx="1174">
                  <c:v>20.5818</c:v>
                </c:pt>
                <c:pt idx="1175">
                  <c:v>20.55855</c:v>
                </c:pt>
                <c:pt idx="1176">
                  <c:v>20.53015</c:v>
                </c:pt>
                <c:pt idx="1177">
                  <c:v>20.5327</c:v>
                </c:pt>
                <c:pt idx="1178">
                  <c:v>20.51075</c:v>
                </c:pt>
                <c:pt idx="1179">
                  <c:v>20.481</c:v>
                </c:pt>
                <c:pt idx="1180">
                  <c:v>20.48485</c:v>
                </c:pt>
                <c:pt idx="1181">
                  <c:v>20.4551</c:v>
                </c:pt>
                <c:pt idx="1182">
                  <c:v>20.44475</c:v>
                </c:pt>
                <c:pt idx="1183">
                  <c:v>20.40595</c:v>
                </c:pt>
                <c:pt idx="1184">
                  <c:v>20.3801</c:v>
                </c:pt>
                <c:pt idx="1185">
                  <c:v>20.362</c:v>
                </c:pt>
                <c:pt idx="1186">
                  <c:v>20.33615</c:v>
                </c:pt>
                <c:pt idx="1187">
                  <c:v>20.3323</c:v>
                </c:pt>
                <c:pt idx="1188">
                  <c:v>20.30385</c:v>
                </c:pt>
                <c:pt idx="1189">
                  <c:v>20.2728</c:v>
                </c:pt>
                <c:pt idx="1190">
                  <c:v>20.2689</c:v>
                </c:pt>
                <c:pt idx="1191">
                  <c:v>20.22495</c:v>
                </c:pt>
                <c:pt idx="1192">
                  <c:v>20.21465</c:v>
                </c:pt>
                <c:pt idx="1193">
                  <c:v>20.1655</c:v>
                </c:pt>
                <c:pt idx="1194">
                  <c:v>20.1112</c:v>
                </c:pt>
                <c:pt idx="1195">
                  <c:v>20.075</c:v>
                </c:pt>
                <c:pt idx="1196">
                  <c:v>19.9974</c:v>
                </c:pt>
                <c:pt idx="1197">
                  <c:v>19.95605</c:v>
                </c:pt>
                <c:pt idx="1198">
                  <c:v>19.90435</c:v>
                </c:pt>
                <c:pt idx="1199">
                  <c:v>19.8462</c:v>
                </c:pt>
                <c:pt idx="1200">
                  <c:v>19.81385</c:v>
                </c:pt>
                <c:pt idx="1201">
                  <c:v>19.75825</c:v>
                </c:pt>
                <c:pt idx="1202">
                  <c:v>19.71945</c:v>
                </c:pt>
                <c:pt idx="1203">
                  <c:v>19.6742</c:v>
                </c:pt>
                <c:pt idx="1204">
                  <c:v>19.6083</c:v>
                </c:pt>
                <c:pt idx="1205">
                  <c:v>19.5811</c:v>
                </c:pt>
                <c:pt idx="1206">
                  <c:v>19.52295</c:v>
                </c:pt>
                <c:pt idx="1207">
                  <c:v>19.4816</c:v>
                </c:pt>
                <c:pt idx="1208">
                  <c:v>19.44285</c:v>
                </c:pt>
                <c:pt idx="1209">
                  <c:v>19.3898</c:v>
                </c:pt>
                <c:pt idx="1210">
                  <c:v>19.3704</c:v>
                </c:pt>
                <c:pt idx="1211">
                  <c:v>19.33295</c:v>
                </c:pt>
                <c:pt idx="1212">
                  <c:v>19.29285</c:v>
                </c:pt>
                <c:pt idx="1213">
                  <c:v>19.2838</c:v>
                </c:pt>
                <c:pt idx="1214">
                  <c:v>19.25275</c:v>
                </c:pt>
                <c:pt idx="1215">
                  <c:v>19.24505</c:v>
                </c:pt>
                <c:pt idx="1216">
                  <c:v>19.22565</c:v>
                </c:pt>
                <c:pt idx="1217">
                  <c:v>19.19075</c:v>
                </c:pt>
                <c:pt idx="1218">
                  <c:v>19.1959</c:v>
                </c:pt>
                <c:pt idx="1219">
                  <c:v>19.1636</c:v>
                </c:pt>
                <c:pt idx="1220">
                  <c:v>19.14805</c:v>
                </c:pt>
                <c:pt idx="1221">
                  <c:v>19.1248</c:v>
                </c:pt>
                <c:pt idx="1222">
                  <c:v>19.08475</c:v>
                </c:pt>
                <c:pt idx="1223">
                  <c:v>19.0731</c:v>
                </c:pt>
                <c:pt idx="1224">
                  <c:v>19.0395</c:v>
                </c:pt>
                <c:pt idx="1225">
                  <c:v>19.0175</c:v>
                </c:pt>
                <c:pt idx="1226">
                  <c:v>19.0214</c:v>
                </c:pt>
                <c:pt idx="1227">
                  <c:v>18.99555</c:v>
                </c:pt>
                <c:pt idx="1228">
                  <c:v>19.0085</c:v>
                </c:pt>
                <c:pt idx="1229">
                  <c:v>18.99555</c:v>
                </c:pt>
                <c:pt idx="1230">
                  <c:v>18.98135</c:v>
                </c:pt>
                <c:pt idx="1231">
                  <c:v>18.99295</c:v>
                </c:pt>
                <c:pt idx="1232">
                  <c:v>18.98395</c:v>
                </c:pt>
                <c:pt idx="1233">
                  <c:v>19.00845</c:v>
                </c:pt>
                <c:pt idx="1234">
                  <c:v>19.00585</c:v>
                </c:pt>
                <c:pt idx="1235">
                  <c:v>18.99815</c:v>
                </c:pt>
                <c:pt idx="1236">
                  <c:v>19.0305</c:v>
                </c:pt>
                <c:pt idx="1237">
                  <c:v>19.0279</c:v>
                </c:pt>
                <c:pt idx="1238">
                  <c:v>19.0421</c:v>
                </c:pt>
                <c:pt idx="1239">
                  <c:v>19.0615</c:v>
                </c:pt>
                <c:pt idx="1240">
                  <c:v>19.0589</c:v>
                </c:pt>
                <c:pt idx="1241">
                  <c:v>19.08215</c:v>
                </c:pt>
                <c:pt idx="1242">
                  <c:v>19.0951</c:v>
                </c:pt>
                <c:pt idx="1243">
                  <c:v>19.1145</c:v>
                </c:pt>
                <c:pt idx="1244">
                  <c:v>19.1701</c:v>
                </c:pt>
                <c:pt idx="1245">
                  <c:v>19.1998</c:v>
                </c:pt>
                <c:pt idx="1246">
                  <c:v>19.2916</c:v>
                </c:pt>
                <c:pt idx="1247">
                  <c:v>19.32525</c:v>
                </c:pt>
                <c:pt idx="1248">
                  <c:v>19.3627</c:v>
                </c:pt>
                <c:pt idx="1249">
                  <c:v>19.4377</c:v>
                </c:pt>
                <c:pt idx="1250">
                  <c:v>19.4933</c:v>
                </c:pt>
                <c:pt idx="1251">
                  <c:v>19.5786</c:v>
                </c:pt>
                <c:pt idx="1252">
                  <c:v>19.651</c:v>
                </c:pt>
                <c:pt idx="1253">
                  <c:v>19.7273</c:v>
                </c:pt>
                <c:pt idx="1254">
                  <c:v>19.82945</c:v>
                </c:pt>
                <c:pt idx="1255">
                  <c:v>19.92385</c:v>
                </c:pt>
                <c:pt idx="1256">
                  <c:v>20.00655</c:v>
                </c:pt>
                <c:pt idx="1257">
                  <c:v>20.1423</c:v>
                </c:pt>
                <c:pt idx="1258">
                  <c:v>20.238</c:v>
                </c:pt>
                <c:pt idx="1259">
                  <c:v>20.3466</c:v>
                </c:pt>
                <c:pt idx="1260">
                  <c:v>20.4539</c:v>
                </c:pt>
                <c:pt idx="1261">
                  <c:v>20.52635</c:v>
                </c:pt>
                <c:pt idx="1262">
                  <c:v>20.63495</c:v>
                </c:pt>
                <c:pt idx="1263">
                  <c:v>20.73455</c:v>
                </c:pt>
                <c:pt idx="1264">
                  <c:v>20.8535</c:v>
                </c:pt>
                <c:pt idx="1265">
                  <c:v>20.9505</c:v>
                </c:pt>
                <c:pt idx="1266">
                  <c:v>21.04235</c:v>
                </c:pt>
                <c:pt idx="1267">
                  <c:v>21.1406</c:v>
                </c:pt>
                <c:pt idx="1268">
                  <c:v>21.25055</c:v>
                </c:pt>
                <c:pt idx="1269">
                  <c:v>21.33585</c:v>
                </c:pt>
                <c:pt idx="1270">
                  <c:v>21.43805</c:v>
                </c:pt>
                <c:pt idx="1271">
                  <c:v>21.5014</c:v>
                </c:pt>
                <c:pt idx="1272">
                  <c:v>21.58675</c:v>
                </c:pt>
                <c:pt idx="1273">
                  <c:v>21.6721</c:v>
                </c:pt>
                <c:pt idx="1274">
                  <c:v>21.72905</c:v>
                </c:pt>
                <c:pt idx="1275">
                  <c:v>21.82735</c:v>
                </c:pt>
                <c:pt idx="1276">
                  <c:v>21.92955</c:v>
                </c:pt>
                <c:pt idx="1277">
                  <c:v>21.98645</c:v>
                </c:pt>
                <c:pt idx="1278">
                  <c:v>22.08735</c:v>
                </c:pt>
                <c:pt idx="1279">
                  <c:v>22.1533</c:v>
                </c:pt>
                <c:pt idx="1280">
                  <c:v>22.2426</c:v>
                </c:pt>
                <c:pt idx="1281">
                  <c:v>22.29815</c:v>
                </c:pt>
                <c:pt idx="1282">
                  <c:v>22.3486</c:v>
                </c:pt>
                <c:pt idx="1283">
                  <c:v>22.44565</c:v>
                </c:pt>
                <c:pt idx="1284">
                  <c:v>22.51165</c:v>
                </c:pt>
                <c:pt idx="1285">
                  <c:v>22.5634</c:v>
                </c:pt>
                <c:pt idx="1286">
                  <c:v>22.6604</c:v>
                </c:pt>
                <c:pt idx="1287">
                  <c:v>22.7251</c:v>
                </c:pt>
                <c:pt idx="1288">
                  <c:v>22.8143</c:v>
                </c:pt>
                <c:pt idx="1289">
                  <c:v>22.89715</c:v>
                </c:pt>
                <c:pt idx="1290">
                  <c:v>22.95015</c:v>
                </c:pt>
                <c:pt idx="1291">
                  <c:v>23.05365</c:v>
                </c:pt>
                <c:pt idx="1292">
                  <c:v>23.13</c:v>
                </c:pt>
                <c:pt idx="1293">
                  <c:v>23.1792</c:v>
                </c:pt>
                <c:pt idx="1294">
                  <c:v>23.2633</c:v>
                </c:pt>
                <c:pt idx="1295">
                  <c:v>23.2697</c:v>
                </c:pt>
                <c:pt idx="1296">
                  <c:v>23.3137</c:v>
                </c:pt>
                <c:pt idx="1297">
                  <c:v>23.3318</c:v>
                </c:pt>
                <c:pt idx="1298">
                  <c:v>23.3512</c:v>
                </c:pt>
                <c:pt idx="1299">
                  <c:v>23.4198</c:v>
                </c:pt>
                <c:pt idx="1300">
                  <c:v>23.47155</c:v>
                </c:pt>
                <c:pt idx="1301">
                  <c:v>23.48705</c:v>
                </c:pt>
                <c:pt idx="1302">
                  <c:v>23.5388</c:v>
                </c:pt>
                <c:pt idx="1303">
                  <c:v>23.53365</c:v>
                </c:pt>
                <c:pt idx="1304">
                  <c:v>23.5517</c:v>
                </c:pt>
                <c:pt idx="1305">
                  <c:v>23.59315</c:v>
                </c:pt>
                <c:pt idx="1306">
                  <c:v>23.59445</c:v>
                </c:pt>
                <c:pt idx="1307">
                  <c:v>23.641</c:v>
                </c:pt>
                <c:pt idx="1308">
                  <c:v>23.65655</c:v>
                </c:pt>
                <c:pt idx="1309">
                  <c:v>23.66815</c:v>
                </c:pt>
                <c:pt idx="1310">
                  <c:v>23.75095</c:v>
                </c:pt>
                <c:pt idx="1311">
                  <c:v>23.77555</c:v>
                </c:pt>
                <c:pt idx="1312">
                  <c:v>23.84285</c:v>
                </c:pt>
                <c:pt idx="1313">
                  <c:v>23.8894</c:v>
                </c:pt>
                <c:pt idx="1314">
                  <c:v>23.9011</c:v>
                </c:pt>
                <c:pt idx="1315">
                  <c:v>23.9308</c:v>
                </c:pt>
                <c:pt idx="1316">
                  <c:v>23.9554</c:v>
                </c:pt>
                <c:pt idx="1317">
                  <c:v>23.9632</c:v>
                </c:pt>
                <c:pt idx="1318">
                  <c:v>24.01885</c:v>
                </c:pt>
                <c:pt idx="1319">
                  <c:v>24.01885</c:v>
                </c:pt>
                <c:pt idx="1320">
                  <c:v>24.0693</c:v>
                </c:pt>
                <c:pt idx="1321">
                  <c:v>24.14435</c:v>
                </c:pt>
                <c:pt idx="1322">
                  <c:v>24.1288</c:v>
                </c:pt>
                <c:pt idx="1323">
                  <c:v>24.17155</c:v>
                </c:pt>
                <c:pt idx="1324">
                  <c:v>24.1728</c:v>
                </c:pt>
                <c:pt idx="1325">
                  <c:v>24.1521</c:v>
                </c:pt>
                <c:pt idx="1326">
                  <c:v>24.2181</c:v>
                </c:pt>
                <c:pt idx="1327">
                  <c:v>24.25175</c:v>
                </c:pt>
                <c:pt idx="1328">
                  <c:v>24.27375</c:v>
                </c:pt>
                <c:pt idx="1329">
                  <c:v>24.2919</c:v>
                </c:pt>
                <c:pt idx="1330">
                  <c:v>24.27245</c:v>
                </c:pt>
                <c:pt idx="1331">
                  <c:v>24.2647</c:v>
                </c:pt>
                <c:pt idx="1332">
                  <c:v>24.25045</c:v>
                </c:pt>
              </c:numCache>
            </c:numRef>
          </c:yVal>
          <c:smooth val="1"/>
        </c:ser>
        <c:axId val="36935297"/>
        <c:axId val="9654006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11599532"/>
        <c:axId val="953336"/>
      </c:scatterChart>
      <c:valAx>
        <c:axId val="3693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67"/>
        <c:crossesAt val="0"/>
        <c:crossBetween val="midCat"/>
      </c:valAx>
      <c:valAx>
        <c:axId val="9654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97"/>
        <c:crossesAt val="0"/>
        <c:crossBetween val="midCat"/>
      </c:valAx>
      <c:valAx>
        <c:axId val="11599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"/>
        <c:crossBetween val="midCat"/>
      </c:valAx>
      <c:valAx>
        <c:axId val="9533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3565972140185</c:v>
                </c:pt>
                <c:pt idx="93">
                  <c:v>0.00184035500508588</c:v>
                </c:pt>
                <c:pt idx="94">
                  <c:v>0.00184192611174936</c:v>
                </c:pt>
                <c:pt idx="95">
                  <c:v>0.00184507739723141</c:v>
                </c:pt>
                <c:pt idx="96">
                  <c:v>0.00184192611174936</c:v>
                </c:pt>
                <c:pt idx="97">
                  <c:v>0.00183410060915341</c:v>
                </c:pt>
                <c:pt idx="98">
                  <c:v>0.00183565972140185</c:v>
                </c:pt>
                <c:pt idx="99">
                  <c:v>0.0018387869104494</c:v>
                </c:pt>
                <c:pt idx="100">
                  <c:v>0.00183254447325687</c:v>
                </c:pt>
                <c:pt idx="101">
                  <c:v>0.00183254447325687</c:v>
                </c:pt>
                <c:pt idx="102">
                  <c:v>0.00183099130488311</c:v>
                </c:pt>
                <c:pt idx="103">
                  <c:v>0.00184507739723141</c:v>
                </c:pt>
                <c:pt idx="104">
                  <c:v>0.00182789383556492</c:v>
                </c:pt>
                <c:pt idx="105">
                  <c:v>0.00183099130488311</c:v>
                </c:pt>
                <c:pt idx="106">
                  <c:v>0.00182634951713911</c:v>
                </c:pt>
                <c:pt idx="107">
                  <c:v>0.00182480813127297</c:v>
                </c:pt>
                <c:pt idx="108">
                  <c:v>0.00182944109523855</c:v>
                </c:pt>
                <c:pt idx="109">
                  <c:v>0.00184665759417875</c:v>
                </c:pt>
                <c:pt idx="110">
                  <c:v>0.00184192611174936</c:v>
                </c:pt>
                <c:pt idx="111">
                  <c:v>0.0018435002394492</c:v>
                </c:pt>
                <c:pt idx="112">
                  <c:v>0.00184507739723141</c:v>
                </c:pt>
                <c:pt idx="113">
                  <c:v>0.00184665759417875</c:v>
                </c:pt>
                <c:pt idx="114">
                  <c:v>0.00183254447325687</c:v>
                </c:pt>
                <c:pt idx="115">
                  <c:v>0.00184665759417875</c:v>
                </c:pt>
                <c:pt idx="116">
                  <c:v>0.00183565972140185</c:v>
                </c:pt>
                <c:pt idx="117">
                  <c:v>0.00184192611174936</c:v>
                </c:pt>
                <c:pt idx="118">
                  <c:v>0.00183565972140185</c:v>
                </c:pt>
                <c:pt idx="119">
                  <c:v>0.00182634951713911</c:v>
                </c:pt>
                <c:pt idx="120">
                  <c:v>0.00183722181886696</c:v>
                </c:pt>
                <c:pt idx="121">
                  <c:v>0.00183254447325687</c:v>
                </c:pt>
                <c:pt idx="122">
                  <c:v>0.00183565972140185</c:v>
                </c:pt>
                <c:pt idx="123">
                  <c:v>0.00184507739723141</c:v>
                </c:pt>
                <c:pt idx="124">
                  <c:v>0.00184192611174936</c:v>
                </c:pt>
                <c:pt idx="125">
                  <c:v>0.00184035500508588</c:v>
                </c:pt>
                <c:pt idx="126">
                  <c:v>0.00183410060915341</c:v>
                </c:pt>
                <c:pt idx="127">
                  <c:v>0.00183410060915341</c:v>
                </c:pt>
                <c:pt idx="128">
                  <c:v>0.00183722181886696</c:v>
                </c:pt>
                <c:pt idx="129">
                  <c:v>0.00183410060915341</c:v>
                </c:pt>
                <c:pt idx="130">
                  <c:v>0.00183722181886696</c:v>
                </c:pt>
                <c:pt idx="131">
                  <c:v>0.0018435002394492</c:v>
                </c:pt>
                <c:pt idx="132">
                  <c:v>0.00183099130488311</c:v>
                </c:pt>
                <c:pt idx="133">
                  <c:v>0.00183722181886696</c:v>
                </c:pt>
                <c:pt idx="134">
                  <c:v>0.00183410060915341</c:v>
                </c:pt>
                <c:pt idx="135">
                  <c:v>0.00182634951713911</c:v>
                </c:pt>
                <c:pt idx="136">
                  <c:v>0.00185620311165161</c:v>
                </c:pt>
                <c:pt idx="137">
                  <c:v>0.00183410060915341</c:v>
                </c:pt>
                <c:pt idx="138">
                  <c:v>0.00183410060915341</c:v>
                </c:pt>
                <c:pt idx="139">
                  <c:v>0.00184035500508588</c:v>
                </c:pt>
                <c:pt idx="140">
                  <c:v>0.00184192611174936</c:v>
                </c:pt>
                <c:pt idx="141">
                  <c:v>0.0018435002394492</c:v>
                </c:pt>
                <c:pt idx="142">
                  <c:v>0.00184035500508588</c:v>
                </c:pt>
                <c:pt idx="143">
                  <c:v>0.00184824083941101</c:v>
                </c:pt>
                <c:pt idx="144">
                  <c:v>0.00184665759417875</c:v>
                </c:pt>
                <c:pt idx="145">
                  <c:v>0.00184035500508588</c:v>
                </c:pt>
                <c:pt idx="146">
                  <c:v>0.0018387869104494</c:v>
                </c:pt>
                <c:pt idx="147">
                  <c:v>0.00182789383556492</c:v>
                </c:pt>
                <c:pt idx="148">
                  <c:v>0.0018435002394492</c:v>
                </c:pt>
                <c:pt idx="149">
                  <c:v>0.00183565972140185</c:v>
                </c:pt>
                <c:pt idx="150">
                  <c:v>0.0018387869104494</c:v>
                </c:pt>
                <c:pt idx="151">
                  <c:v>0.00182480813127297</c:v>
                </c:pt>
                <c:pt idx="152">
                  <c:v>0.00184192611174936</c:v>
                </c:pt>
                <c:pt idx="153">
                  <c:v>0.0018387869104494</c:v>
                </c:pt>
                <c:pt idx="154">
                  <c:v>0.00183565972140185</c:v>
                </c:pt>
                <c:pt idx="155">
                  <c:v>0.00183410060915341</c:v>
                </c:pt>
                <c:pt idx="156">
                  <c:v>0.00183565972140185</c:v>
                </c:pt>
                <c:pt idx="157">
                  <c:v>0.00183410060915341</c:v>
                </c:pt>
                <c:pt idx="158">
                  <c:v>0.00183410060915341</c:v>
                </c:pt>
                <c:pt idx="159">
                  <c:v>0.0018387869104494</c:v>
                </c:pt>
                <c:pt idx="160">
                  <c:v>0.00184035500508588</c:v>
                </c:pt>
                <c:pt idx="161">
                  <c:v>0.0018435002394492</c:v>
                </c:pt>
                <c:pt idx="162">
                  <c:v>0.00184507739723141</c:v>
                </c:pt>
                <c:pt idx="163">
                  <c:v>0.00185300895657392</c:v>
                </c:pt>
                <c:pt idx="164">
                  <c:v>0.00184192611174936</c:v>
                </c:pt>
                <c:pt idx="165">
                  <c:v>0.00185300895657392</c:v>
                </c:pt>
                <c:pt idx="166">
                  <c:v>0.00184035500508588</c:v>
                </c:pt>
                <c:pt idx="167">
                  <c:v>0.00182944109523855</c:v>
                </c:pt>
                <c:pt idx="168">
                  <c:v>0.00183099130488311</c:v>
                </c:pt>
                <c:pt idx="169">
                  <c:v>0.0018387869104494</c:v>
                </c:pt>
                <c:pt idx="170">
                  <c:v>0.00183099130488311</c:v>
                </c:pt>
                <c:pt idx="171">
                  <c:v>0.00185141651139549</c:v>
                </c:pt>
                <c:pt idx="172">
                  <c:v>0.00182789383556492</c:v>
                </c:pt>
                <c:pt idx="173">
                  <c:v>0.00183254447325687</c:v>
                </c:pt>
                <c:pt idx="174">
                  <c:v>0.00183410060915341</c:v>
                </c:pt>
                <c:pt idx="175">
                  <c:v>0.00184035500508588</c:v>
                </c:pt>
                <c:pt idx="176">
                  <c:v>0.0018387869104494</c:v>
                </c:pt>
                <c:pt idx="177">
                  <c:v>0.0018435002394492</c:v>
                </c:pt>
                <c:pt idx="178">
                  <c:v>0.00183410060915341</c:v>
                </c:pt>
                <c:pt idx="179">
                  <c:v>0.00184035500508588</c:v>
                </c:pt>
                <c:pt idx="180">
                  <c:v>0.0018435002394492</c:v>
                </c:pt>
                <c:pt idx="181">
                  <c:v>0.00185460448689009</c:v>
                </c:pt>
                <c:pt idx="182">
                  <c:v>0.00184035500508588</c:v>
                </c:pt>
                <c:pt idx="183">
                  <c:v>0.00184982714208515</c:v>
                </c:pt>
                <c:pt idx="184">
                  <c:v>0.00184982714208515</c:v>
                </c:pt>
                <c:pt idx="185">
                  <c:v>0.00185460448689009</c:v>
                </c:pt>
                <c:pt idx="186">
                  <c:v>0.00184982714208515</c:v>
                </c:pt>
                <c:pt idx="187">
                  <c:v>0.00185141651139549</c:v>
                </c:pt>
                <c:pt idx="188">
                  <c:v>0.00185141651139549</c:v>
                </c:pt>
                <c:pt idx="189">
                  <c:v>0.0018435002394492</c:v>
                </c:pt>
                <c:pt idx="190">
                  <c:v>0.00184982714208515</c:v>
                </c:pt>
                <c:pt idx="191">
                  <c:v>0.00184665759417875</c:v>
                </c:pt>
                <c:pt idx="192">
                  <c:v>0.0018387869104494</c:v>
                </c:pt>
                <c:pt idx="193">
                  <c:v>0.00183722181886696</c:v>
                </c:pt>
                <c:pt idx="194">
                  <c:v>0.00183722181886696</c:v>
                </c:pt>
                <c:pt idx="195">
                  <c:v>0.00184665759417875</c:v>
                </c:pt>
                <c:pt idx="196">
                  <c:v>0.00185141651139549</c:v>
                </c:pt>
                <c:pt idx="197">
                  <c:v>0.00184824083941101</c:v>
                </c:pt>
                <c:pt idx="198">
                  <c:v>0.0018435002394492</c:v>
                </c:pt>
                <c:pt idx="199">
                  <c:v>0.00182789383556492</c:v>
                </c:pt>
                <c:pt idx="200">
                  <c:v>0.00184982714208515</c:v>
                </c:pt>
                <c:pt idx="201">
                  <c:v>0.0018387869104494</c:v>
                </c:pt>
                <c:pt idx="202">
                  <c:v>0.0018435002394492</c:v>
                </c:pt>
                <c:pt idx="203">
                  <c:v>0.00183722181886696</c:v>
                </c:pt>
                <c:pt idx="204">
                  <c:v>0.00184035500508588</c:v>
                </c:pt>
                <c:pt idx="205">
                  <c:v>0.00184035500508588</c:v>
                </c:pt>
                <c:pt idx="206">
                  <c:v>0.00184824083941101</c:v>
                </c:pt>
                <c:pt idx="207">
                  <c:v>0.00184035500508588</c:v>
                </c:pt>
                <c:pt idx="208">
                  <c:v>0.00183565972140185</c:v>
                </c:pt>
                <c:pt idx="209">
                  <c:v>0.00183722181886696</c:v>
                </c:pt>
                <c:pt idx="210">
                  <c:v>0.00184035500508588</c:v>
                </c:pt>
                <c:pt idx="211">
                  <c:v>0.00184507739723141</c:v>
                </c:pt>
                <c:pt idx="212">
                  <c:v>0.00184982714208515</c:v>
                </c:pt>
                <c:pt idx="213">
                  <c:v>0.0018435002394492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4507739723141</c:v>
                </c:pt>
                <c:pt idx="217">
                  <c:v>0.00185141651139549</c:v>
                </c:pt>
                <c:pt idx="218">
                  <c:v>0.00184824083941101</c:v>
                </c:pt>
                <c:pt idx="219">
                  <c:v>0.00185141651139549</c:v>
                </c:pt>
                <c:pt idx="220">
                  <c:v>0.00184665759417875</c:v>
                </c:pt>
                <c:pt idx="221">
                  <c:v>0.00184824083941101</c:v>
                </c:pt>
                <c:pt idx="222">
                  <c:v>0.0018435002394492</c:v>
                </c:pt>
                <c:pt idx="223">
                  <c:v>0.0018435002394492</c:v>
                </c:pt>
                <c:pt idx="224">
                  <c:v>0.00185620311165161</c:v>
                </c:pt>
                <c:pt idx="225">
                  <c:v>0.00185300895657392</c:v>
                </c:pt>
                <c:pt idx="226">
                  <c:v>0.00185460448689009</c:v>
                </c:pt>
                <c:pt idx="227">
                  <c:v>0.00185620311165161</c:v>
                </c:pt>
                <c:pt idx="228">
                  <c:v>0.00186262874264259</c:v>
                </c:pt>
                <c:pt idx="229">
                  <c:v>0.00184982714208515</c:v>
                </c:pt>
                <c:pt idx="230">
                  <c:v>0.00185620311165161</c:v>
                </c:pt>
                <c:pt idx="231">
                  <c:v>0.00184824083941101</c:v>
                </c:pt>
                <c:pt idx="232">
                  <c:v>0.00185620311165161</c:v>
                </c:pt>
                <c:pt idx="233">
                  <c:v>0.00185141651139549</c:v>
                </c:pt>
                <c:pt idx="234">
                  <c:v>0.00185300895657392</c:v>
                </c:pt>
                <c:pt idx="235">
                  <c:v>0.00185460448689009</c:v>
                </c:pt>
                <c:pt idx="236">
                  <c:v>0.00186262874264259</c:v>
                </c:pt>
                <c:pt idx="237">
                  <c:v>0.00185460448689009</c:v>
                </c:pt>
                <c:pt idx="238">
                  <c:v>0.00186586036963064</c:v>
                </c:pt>
                <c:pt idx="239">
                  <c:v>0.00186262874264259</c:v>
                </c:pt>
                <c:pt idx="240">
                  <c:v>0.00186262874264259</c:v>
                </c:pt>
                <c:pt idx="241">
                  <c:v>0.00185620311165161</c:v>
                </c:pt>
                <c:pt idx="242">
                  <c:v>0.00184507739723141</c:v>
                </c:pt>
                <c:pt idx="243">
                  <c:v>0.00185780484020422</c:v>
                </c:pt>
                <c:pt idx="244">
                  <c:v>0.00186748091935213</c:v>
                </c:pt>
                <c:pt idx="245">
                  <c:v>0.00186424298058708</c:v>
                </c:pt>
                <c:pt idx="246">
                  <c:v>0.00185460448689009</c:v>
                </c:pt>
                <c:pt idx="247">
                  <c:v>0.00186101764625769</c:v>
                </c:pt>
                <c:pt idx="248">
                  <c:v>0.000579221569422465</c:v>
                </c:pt>
                <c:pt idx="249">
                  <c:v>0.000580388766761635</c:v>
                </c:pt>
                <c:pt idx="250">
                  <c:v>0.000579221569422465</c:v>
                </c:pt>
                <c:pt idx="251">
                  <c:v>0.000579221569422465</c:v>
                </c:pt>
                <c:pt idx="252">
                  <c:v>0.000577480639734089</c:v>
                </c:pt>
                <c:pt idx="253">
                  <c:v>0.000579221569422465</c:v>
                </c:pt>
                <c:pt idx="254">
                  <c:v>0.000580857129123644</c:v>
                </c:pt>
                <c:pt idx="255">
                  <c:v>0.000579571173775845</c:v>
                </c:pt>
                <c:pt idx="256">
                  <c:v>0.000579454586247896</c:v>
                </c:pt>
                <c:pt idx="257">
                  <c:v>0.000579338051475811</c:v>
                </c:pt>
                <c:pt idx="258">
                  <c:v>0.000578639948639925</c:v>
                </c:pt>
                <c:pt idx="259">
                  <c:v>0.0005781755971775</c:v>
                </c:pt>
                <c:pt idx="260">
                  <c:v>0.000580857129123644</c:v>
                </c:pt>
                <c:pt idx="261">
                  <c:v>0.000580154904055408</c:v>
                </c:pt>
                <c:pt idx="262">
                  <c:v>0.000578059640277448</c:v>
                </c:pt>
                <c:pt idx="263">
                  <c:v>0.000578872439204142</c:v>
                </c:pt>
                <c:pt idx="264">
                  <c:v>0.0005781755971775</c:v>
                </c:pt>
                <c:pt idx="265">
                  <c:v>0.000578291606426983</c:v>
                </c:pt>
                <c:pt idx="266">
                  <c:v>0.000579804507248012</c:v>
                </c:pt>
                <c:pt idx="267">
                  <c:v>0.000579804507248012</c:v>
                </c:pt>
                <c:pt idx="268">
                  <c:v>0.000579687814096818</c:v>
                </c:pt>
                <c:pt idx="269">
                  <c:v>0.000580038052190022</c:v>
                </c:pt>
                <c:pt idx="270">
                  <c:v>0.000579454586247896</c:v>
                </c:pt>
                <c:pt idx="271">
                  <c:v>0.000578059640277448</c:v>
                </c:pt>
                <c:pt idx="272">
                  <c:v>0.000580271808900154</c:v>
                </c:pt>
                <c:pt idx="273">
                  <c:v>0.000579105140050768</c:v>
                </c:pt>
                <c:pt idx="274">
                  <c:v>0.000578872439204142</c:v>
                </c:pt>
                <c:pt idx="275">
                  <c:v>0.000577596335437342</c:v>
                </c:pt>
                <c:pt idx="276">
                  <c:v>0.000579338051475811</c:v>
                </c:pt>
                <c:pt idx="277">
                  <c:v>0.000580622841684477</c:v>
                </c:pt>
                <c:pt idx="278">
                  <c:v>0.000576902942430763</c:v>
                </c:pt>
                <c:pt idx="279">
                  <c:v>0.000578407668062671</c:v>
                </c:pt>
                <c:pt idx="280">
                  <c:v>0.0005781755971775</c:v>
                </c:pt>
                <c:pt idx="281">
                  <c:v>0.000578291606426983</c:v>
                </c:pt>
                <c:pt idx="282">
                  <c:v>0.000578059640277448</c:v>
                </c:pt>
                <c:pt idx="283">
                  <c:v>0.000577018377851291</c:v>
                </c:pt>
                <c:pt idx="284">
                  <c:v>0.000578872439204142</c:v>
                </c:pt>
                <c:pt idx="285">
                  <c:v>0.000576672227395068</c:v>
                </c:pt>
                <c:pt idx="286">
                  <c:v>0.00057852378212137</c:v>
                </c:pt>
                <c:pt idx="287">
                  <c:v>0.000577943735690092</c:v>
                </c:pt>
                <c:pt idx="288">
                  <c:v>0.000575521758896135</c:v>
                </c:pt>
                <c:pt idx="289">
                  <c:v>0.000576902942430763</c:v>
                </c:pt>
                <c:pt idx="290">
                  <c:v>0.00057380570373667</c:v>
                </c:pt>
                <c:pt idx="291">
                  <c:v>0.000578872439204142</c:v>
                </c:pt>
                <c:pt idx="292">
                  <c:v>0.000576211419528384</c:v>
                </c:pt>
                <c:pt idx="293">
                  <c:v>0.000577827883378728</c:v>
                </c:pt>
                <c:pt idx="294">
                  <c:v>0.000577596335437342</c:v>
                </c:pt>
                <c:pt idx="295">
                  <c:v>0.000577133865255446</c:v>
                </c:pt>
                <c:pt idx="296">
                  <c:v>0.000578407668062671</c:v>
                </c:pt>
                <c:pt idx="297">
                  <c:v>0.000579338051475811</c:v>
                </c:pt>
                <c:pt idx="298">
                  <c:v>0.0005752922845089</c:v>
                </c:pt>
                <c:pt idx="299">
                  <c:v>0.000576787558957474</c:v>
                </c:pt>
                <c:pt idx="300">
                  <c:v>0.000575981326117648</c:v>
                </c:pt>
                <c:pt idx="301">
                  <c:v>0.000576787558957474</c:v>
                </c:pt>
                <c:pt idx="302">
                  <c:v>0.000578059640277448</c:v>
                </c:pt>
                <c:pt idx="303">
                  <c:v>0.000576556947707224</c:v>
                </c:pt>
                <c:pt idx="304">
                  <c:v>0.000576556947707224</c:v>
                </c:pt>
                <c:pt idx="305">
                  <c:v>0.000573008810590912</c:v>
                </c:pt>
                <c:pt idx="306">
                  <c:v>0.000575177624495331</c:v>
                </c:pt>
                <c:pt idx="307">
                  <c:v>0.000574948458648914</c:v>
                </c:pt>
                <c:pt idx="308">
                  <c:v>0.000580154904055408</c:v>
                </c:pt>
                <c:pt idx="309">
                  <c:v>0.000577018377851291</c:v>
                </c:pt>
                <c:pt idx="310">
                  <c:v>0.000580038052190022</c:v>
                </c:pt>
                <c:pt idx="311">
                  <c:v>0.00057852378212137</c:v>
                </c:pt>
                <c:pt idx="312">
                  <c:v>0.000577712083306689</c:v>
                </c:pt>
                <c:pt idx="313">
                  <c:v>0.000576672227395068</c:v>
                </c:pt>
                <c:pt idx="314">
                  <c:v>0.000577943735690092</c:v>
                </c:pt>
                <c:pt idx="315">
                  <c:v>0.000575636573341654</c:v>
                </c:pt>
                <c:pt idx="316">
                  <c:v>0.000575751439336399</c:v>
                </c:pt>
                <c:pt idx="317">
                  <c:v>0.000578059640277448</c:v>
                </c:pt>
                <c:pt idx="318">
                  <c:v>0.000579454586247896</c:v>
                </c:pt>
                <c:pt idx="319">
                  <c:v>0.000577018377851291</c:v>
                </c:pt>
                <c:pt idx="320">
                  <c:v>0.000578059640277448</c:v>
                </c:pt>
                <c:pt idx="321">
                  <c:v>0.000574833952744417</c:v>
                </c:pt>
                <c:pt idx="322">
                  <c:v>0.000578291606426983</c:v>
                </c:pt>
                <c:pt idx="323">
                  <c:v>0.000576441719857658</c:v>
                </c:pt>
                <c:pt idx="324">
                  <c:v>0.000575063015887283</c:v>
                </c:pt>
                <c:pt idx="325">
                  <c:v>0.000577943735690092</c:v>
                </c:pt>
                <c:pt idx="326">
                  <c:v>0.000575521758896135</c:v>
                </c:pt>
                <c:pt idx="327">
                  <c:v>0.000576326543810117</c:v>
                </c:pt>
                <c:pt idx="328">
                  <c:v>0.000573577765623365</c:v>
                </c:pt>
                <c:pt idx="329">
                  <c:v>0.000575521758896135</c:v>
                </c:pt>
                <c:pt idx="330">
                  <c:v>0.0005781755971775</c:v>
                </c:pt>
                <c:pt idx="331">
                  <c:v>0.000578988763323667</c:v>
                </c:pt>
                <c:pt idx="332">
                  <c:v>0.000575981326117648</c:v>
                </c:pt>
                <c:pt idx="333">
                  <c:v>0.000576211419528384</c:v>
                </c:pt>
                <c:pt idx="334">
                  <c:v>0.000574262191979115</c:v>
                </c:pt>
                <c:pt idx="335">
                  <c:v>0.000574376441750181</c:v>
                </c:pt>
                <c:pt idx="336">
                  <c:v>0.000577133865255446</c:v>
                </c:pt>
                <c:pt idx="337">
                  <c:v>0.000577480639734089</c:v>
                </c:pt>
                <c:pt idx="338">
                  <c:v>0.000576326543810117</c:v>
                </c:pt>
                <c:pt idx="339">
                  <c:v>0.000574948458648914</c:v>
                </c:pt>
                <c:pt idx="340">
                  <c:v>0.000574147993327785</c:v>
                </c:pt>
                <c:pt idx="341">
                  <c:v>0.000577712083306689</c:v>
                </c:pt>
                <c:pt idx="342">
                  <c:v>0.000579804507248012</c:v>
                </c:pt>
                <c:pt idx="343">
                  <c:v>0.000577712083306689</c:v>
                </c:pt>
                <c:pt idx="344">
                  <c:v>0.000578407668062671</c:v>
                </c:pt>
                <c:pt idx="345">
                  <c:v>0.000576211419528384</c:v>
                </c:pt>
                <c:pt idx="346">
                  <c:v>0.000576787558957474</c:v>
                </c:pt>
                <c:pt idx="347">
                  <c:v>0.000574948458648914</c:v>
                </c:pt>
                <c:pt idx="348">
                  <c:v>0.000576672227395068</c:v>
                </c:pt>
                <c:pt idx="349">
                  <c:v>0.000578756167655211</c:v>
                </c:pt>
                <c:pt idx="350">
                  <c:v>0.000576556947707224</c:v>
                </c:pt>
                <c:pt idx="351">
                  <c:v>0.000577133865255446</c:v>
                </c:pt>
                <c:pt idx="352">
                  <c:v>0.0005781755971775</c:v>
                </c:pt>
                <c:pt idx="353">
                  <c:v>0.000579921253266657</c:v>
                </c:pt>
                <c:pt idx="354">
                  <c:v>0.000579454586247896</c:v>
                </c:pt>
                <c:pt idx="355">
                  <c:v>0.000577364996160369</c:v>
                </c:pt>
                <c:pt idx="356">
                  <c:v>0.000577364996160369</c:v>
                </c:pt>
                <c:pt idx="357">
                  <c:v>0.000577712083306689</c:v>
                </c:pt>
                <c:pt idx="358">
                  <c:v>0.000575866356916382</c:v>
                </c:pt>
                <c:pt idx="359">
                  <c:v>0.000574490742676589</c:v>
                </c:pt>
                <c:pt idx="360">
                  <c:v>0.000576556947707224</c:v>
                </c:pt>
                <c:pt idx="361">
                  <c:v>0.000578639948639925</c:v>
                </c:pt>
                <c:pt idx="362">
                  <c:v>0.000577364996160369</c:v>
                </c:pt>
                <c:pt idx="363">
                  <c:v>0.000578059640277448</c:v>
                </c:pt>
                <c:pt idx="364">
                  <c:v>0.000577943735690092</c:v>
                </c:pt>
                <c:pt idx="365">
                  <c:v>0.000576902942430763</c:v>
                </c:pt>
                <c:pt idx="366">
                  <c:v>0.0005781755971775</c:v>
                </c:pt>
                <c:pt idx="367">
                  <c:v>0.000579105140050768</c:v>
                </c:pt>
                <c:pt idx="368">
                  <c:v>0.000577827883378728</c:v>
                </c:pt>
                <c:pt idx="369">
                  <c:v>0.0005781755971775</c:v>
                </c:pt>
                <c:pt idx="370">
                  <c:v>0.000576672227395068</c:v>
                </c:pt>
                <c:pt idx="371">
                  <c:v>0.000577480639734089</c:v>
                </c:pt>
                <c:pt idx="372">
                  <c:v>0.000575636573341654</c:v>
                </c:pt>
                <c:pt idx="373">
                  <c:v>0.000577480639734089</c:v>
                </c:pt>
                <c:pt idx="374">
                  <c:v>0.00057852378212137</c:v>
                </c:pt>
                <c:pt idx="375">
                  <c:v>0.000577133865255446</c:v>
                </c:pt>
                <c:pt idx="376">
                  <c:v>0.00057852378212137</c:v>
                </c:pt>
                <c:pt idx="377">
                  <c:v>0.000577712083306689</c:v>
                </c:pt>
                <c:pt idx="378">
                  <c:v>0.000577480639734089</c:v>
                </c:pt>
                <c:pt idx="379">
                  <c:v>0.000575521758896135</c:v>
                </c:pt>
                <c:pt idx="380">
                  <c:v>0.000578291606426983</c:v>
                </c:pt>
                <c:pt idx="381">
                  <c:v>0.000578059640277448</c:v>
                </c:pt>
                <c:pt idx="382">
                  <c:v>0.0005781755971775</c:v>
                </c:pt>
                <c:pt idx="383">
                  <c:v>0.000576902942430763</c:v>
                </c:pt>
                <c:pt idx="384">
                  <c:v>0.000577018377851291</c:v>
                </c:pt>
                <c:pt idx="385">
                  <c:v>0.000576787558957474</c:v>
                </c:pt>
                <c:pt idx="386">
                  <c:v>0.000577480639734089</c:v>
                </c:pt>
                <c:pt idx="387">
                  <c:v>0.000578407668062671</c:v>
                </c:pt>
                <c:pt idx="388">
                  <c:v>0.000577712083306689</c:v>
                </c:pt>
                <c:pt idx="389">
                  <c:v>0.000577596335437342</c:v>
                </c:pt>
                <c:pt idx="390">
                  <c:v>0.000577249404679652</c:v>
                </c:pt>
                <c:pt idx="391">
                  <c:v>0.000577133865255446</c:v>
                </c:pt>
                <c:pt idx="392">
                  <c:v>0.000576672227395068</c:v>
                </c:pt>
                <c:pt idx="393">
                  <c:v>0.000578407668062671</c:v>
                </c:pt>
                <c:pt idx="394">
                  <c:v>0.000577480639734089</c:v>
                </c:pt>
                <c:pt idx="395">
                  <c:v>0.000576672227395068</c:v>
                </c:pt>
                <c:pt idx="396">
                  <c:v>0.000577480639734089</c:v>
                </c:pt>
                <c:pt idx="397">
                  <c:v>0.000578639948639925</c:v>
                </c:pt>
                <c:pt idx="398">
                  <c:v>0.000575751439336399</c:v>
                </c:pt>
                <c:pt idx="399">
                  <c:v>0.000576096346976278</c:v>
                </c:pt>
                <c:pt idx="400">
                  <c:v>0.000574719498138018</c:v>
                </c:pt>
                <c:pt idx="401">
                  <c:v>0.000575981326117648</c:v>
                </c:pt>
                <c:pt idx="402">
                  <c:v>0.000572214403236021</c:v>
                </c:pt>
                <c:pt idx="403">
                  <c:v>0.000576787558957474</c:v>
                </c:pt>
                <c:pt idx="404">
                  <c:v>0.000576787558957474</c:v>
                </c:pt>
                <c:pt idx="405">
                  <c:v>0.00057380570373667</c:v>
                </c:pt>
                <c:pt idx="406">
                  <c:v>0.000575866356916382</c:v>
                </c:pt>
                <c:pt idx="407">
                  <c:v>0.000577712083306689</c:v>
                </c:pt>
                <c:pt idx="408">
                  <c:v>0.000576556947707224</c:v>
                </c:pt>
                <c:pt idx="409">
                  <c:v>0.000578059640277448</c:v>
                </c:pt>
                <c:pt idx="410">
                  <c:v>0.000577018377851291</c:v>
                </c:pt>
                <c:pt idx="411">
                  <c:v>0.000577480639734089</c:v>
                </c:pt>
                <c:pt idx="412">
                  <c:v>0.000577480639734089</c:v>
                </c:pt>
                <c:pt idx="413">
                  <c:v>0.000578872439204142</c:v>
                </c:pt>
                <c:pt idx="414">
                  <c:v>0.000578291606426983</c:v>
                </c:pt>
                <c:pt idx="415">
                  <c:v>0.000578059640277448</c:v>
                </c:pt>
                <c:pt idx="416">
                  <c:v>0.000577596335437342</c:v>
                </c:pt>
                <c:pt idx="417">
                  <c:v>0.000578291606426983</c:v>
                </c:pt>
                <c:pt idx="418">
                  <c:v>0.0005781755971775</c:v>
                </c:pt>
                <c:pt idx="419">
                  <c:v>0.000577712083306689</c:v>
                </c:pt>
                <c:pt idx="420">
                  <c:v>0.000578756167655211</c:v>
                </c:pt>
                <c:pt idx="421">
                  <c:v>0.000575866356916382</c:v>
                </c:pt>
                <c:pt idx="422">
                  <c:v>0.000575406995963865</c:v>
                </c:pt>
                <c:pt idx="423">
                  <c:v>0.000576672227395068</c:v>
                </c:pt>
                <c:pt idx="424">
                  <c:v>0.000575866356916382</c:v>
                </c:pt>
                <c:pt idx="425">
                  <c:v>0.000576787558957474</c:v>
                </c:pt>
                <c:pt idx="426">
                  <c:v>0.000576672227395068</c:v>
                </c:pt>
                <c:pt idx="427">
                  <c:v>0.000577712083306689</c:v>
                </c:pt>
                <c:pt idx="428">
                  <c:v>0.000578639948639925</c:v>
                </c:pt>
                <c:pt idx="429">
                  <c:v>0.000577712083306689</c:v>
                </c:pt>
                <c:pt idx="430">
                  <c:v>0.000577943735690092</c:v>
                </c:pt>
                <c:pt idx="431">
                  <c:v>0.000577249404679652</c:v>
                </c:pt>
                <c:pt idx="432">
                  <c:v>0.000575636573341654</c:v>
                </c:pt>
                <c:pt idx="433">
                  <c:v>0.000577596335437342</c:v>
                </c:pt>
                <c:pt idx="434">
                  <c:v>0.000577596335437342</c:v>
                </c:pt>
                <c:pt idx="435">
                  <c:v>0.000578872439204142</c:v>
                </c:pt>
                <c:pt idx="436">
                  <c:v>0.000578988763323667</c:v>
                </c:pt>
                <c:pt idx="437">
                  <c:v>0.000576096346976278</c:v>
                </c:pt>
                <c:pt idx="438">
                  <c:v>0.000577712083306689</c:v>
                </c:pt>
                <c:pt idx="439">
                  <c:v>0.000577943735690092</c:v>
                </c:pt>
                <c:pt idx="440">
                  <c:v>0.000576096346976278</c:v>
                </c:pt>
                <c:pt idx="441">
                  <c:v>0.000578988763323667</c:v>
                </c:pt>
                <c:pt idx="442">
                  <c:v>0.000577712083306689</c:v>
                </c:pt>
                <c:pt idx="443">
                  <c:v>0.000578639948639925</c:v>
                </c:pt>
                <c:pt idx="444">
                  <c:v>0.000578639948639925</c:v>
                </c:pt>
                <c:pt idx="445">
                  <c:v>0.000578872439204142</c:v>
                </c:pt>
                <c:pt idx="446">
                  <c:v>0.000578407668062671</c:v>
                </c:pt>
                <c:pt idx="447">
                  <c:v>0.000578988763323667</c:v>
                </c:pt>
                <c:pt idx="448">
                  <c:v>0.000579454586247896</c:v>
                </c:pt>
                <c:pt idx="449">
                  <c:v>0.000579921253266657</c:v>
                </c:pt>
                <c:pt idx="450">
                  <c:v>0.000578407668062671</c:v>
                </c:pt>
                <c:pt idx="451">
                  <c:v>0.000577596335437342</c:v>
                </c:pt>
                <c:pt idx="452">
                  <c:v>0.000579338051475811</c:v>
                </c:pt>
                <c:pt idx="453">
                  <c:v>0.000577596335437342</c:v>
                </c:pt>
                <c:pt idx="454">
                  <c:v>0.0005781755971775</c:v>
                </c:pt>
                <c:pt idx="455">
                  <c:v>0.000579338051475811</c:v>
                </c:pt>
                <c:pt idx="456">
                  <c:v>0.000579804507248012</c:v>
                </c:pt>
                <c:pt idx="457">
                  <c:v>0.000579454586247896</c:v>
                </c:pt>
                <c:pt idx="458">
                  <c:v>0.000579105140050768</c:v>
                </c:pt>
                <c:pt idx="459">
                  <c:v>0.000579105140050768</c:v>
                </c:pt>
                <c:pt idx="460">
                  <c:v>0.000576902942430763</c:v>
                </c:pt>
                <c:pt idx="461">
                  <c:v>0.000577827883378728</c:v>
                </c:pt>
                <c:pt idx="462">
                  <c:v>0.000578756167655211</c:v>
                </c:pt>
                <c:pt idx="463">
                  <c:v>0.000579687814096818</c:v>
                </c:pt>
                <c:pt idx="464">
                  <c:v>0.000575406995963865</c:v>
                </c:pt>
                <c:pt idx="465">
                  <c:v>0.000579105140050768</c:v>
                </c:pt>
                <c:pt idx="466">
                  <c:v>0.000579338051475811</c:v>
                </c:pt>
                <c:pt idx="467">
                  <c:v>0.000580038052190022</c:v>
                </c:pt>
                <c:pt idx="468">
                  <c:v>0.000579221569422465</c:v>
                </c:pt>
                <c:pt idx="469">
                  <c:v>0.000579454586247896</c:v>
                </c:pt>
                <c:pt idx="470">
                  <c:v>0.000578639948639925</c:v>
                </c:pt>
                <c:pt idx="471">
                  <c:v>0.000579338051475811</c:v>
                </c:pt>
                <c:pt idx="472">
                  <c:v>0.000580271808900154</c:v>
                </c:pt>
                <c:pt idx="473">
                  <c:v>0.000579338051475811</c:v>
                </c:pt>
                <c:pt idx="474">
                  <c:v>0.000579921253266657</c:v>
                </c:pt>
                <c:pt idx="475">
                  <c:v>0.000580271808900154</c:v>
                </c:pt>
                <c:pt idx="476">
                  <c:v>0.000580038052190022</c:v>
                </c:pt>
                <c:pt idx="477">
                  <c:v>0.000579105140050768</c:v>
                </c:pt>
                <c:pt idx="478">
                  <c:v>0.000579105140050768</c:v>
                </c:pt>
                <c:pt idx="479">
                  <c:v>0.000576326543810117</c:v>
                </c:pt>
                <c:pt idx="480">
                  <c:v>0.000577827883378728</c:v>
                </c:pt>
                <c:pt idx="481">
                  <c:v>0.000578988763323667</c:v>
                </c:pt>
                <c:pt idx="482">
                  <c:v>0.000579454586247896</c:v>
                </c:pt>
                <c:pt idx="483">
                  <c:v>0.000578756167655211</c:v>
                </c:pt>
                <c:pt idx="484">
                  <c:v>0.0005781755971775</c:v>
                </c:pt>
                <c:pt idx="485">
                  <c:v>0.000576787558957474</c:v>
                </c:pt>
                <c:pt idx="486">
                  <c:v>0.000577712083306689</c:v>
                </c:pt>
                <c:pt idx="487">
                  <c:v>0.000579804507248012</c:v>
                </c:pt>
                <c:pt idx="488">
                  <c:v>0.000579338051475811</c:v>
                </c:pt>
                <c:pt idx="489">
                  <c:v>0.000578872439204142</c:v>
                </c:pt>
                <c:pt idx="490">
                  <c:v>0.000580505777677261</c:v>
                </c:pt>
                <c:pt idx="491">
                  <c:v>0.000579687814096818</c:v>
                </c:pt>
                <c:pt idx="492">
                  <c:v>0.000579221569422465</c:v>
                </c:pt>
                <c:pt idx="493">
                  <c:v>0.000579921253266657</c:v>
                </c:pt>
                <c:pt idx="494">
                  <c:v>0.000580038052190022</c:v>
                </c:pt>
                <c:pt idx="495">
                  <c:v>0.000580974352630666</c:v>
                </c:pt>
                <c:pt idx="496">
                  <c:v>0.000578291606426983</c:v>
                </c:pt>
                <c:pt idx="497">
                  <c:v>0.000578988763323667</c:v>
                </c:pt>
                <c:pt idx="498">
                  <c:v>0.0005781755971775</c:v>
                </c:pt>
                <c:pt idx="499">
                  <c:v>0.000578988763323667</c:v>
                </c:pt>
                <c:pt idx="500">
                  <c:v>0.000578988763323667</c:v>
                </c:pt>
                <c:pt idx="501">
                  <c:v>0.000578059640277448</c:v>
                </c:pt>
                <c:pt idx="502">
                  <c:v>0.000578639948639925</c:v>
                </c:pt>
                <c:pt idx="503">
                  <c:v>0.000579454586247896</c:v>
                </c:pt>
                <c:pt idx="504">
                  <c:v>0.000579804507248012</c:v>
                </c:pt>
                <c:pt idx="505">
                  <c:v>0.000579804507248012</c:v>
                </c:pt>
                <c:pt idx="506">
                  <c:v>0.000579921253266657</c:v>
                </c:pt>
                <c:pt idx="507">
                  <c:v>0.000578872439204142</c:v>
                </c:pt>
                <c:pt idx="508">
                  <c:v>0.000579338051475811</c:v>
                </c:pt>
                <c:pt idx="509">
                  <c:v>0.000580038052190022</c:v>
                </c:pt>
                <c:pt idx="510">
                  <c:v>0.000577712083306689</c:v>
                </c:pt>
                <c:pt idx="511">
                  <c:v>0.000574948458648914</c:v>
                </c:pt>
                <c:pt idx="512">
                  <c:v>0.000579804507248012</c:v>
                </c:pt>
                <c:pt idx="513">
                  <c:v>0.000577827883378728</c:v>
                </c:pt>
                <c:pt idx="514">
                  <c:v>0.000578988763323667</c:v>
                </c:pt>
                <c:pt idx="515">
                  <c:v>0.000579338051475811</c:v>
                </c:pt>
                <c:pt idx="516">
                  <c:v>0.000577480639734089</c:v>
                </c:pt>
                <c:pt idx="517">
                  <c:v>0.000577480639734089</c:v>
                </c:pt>
                <c:pt idx="518">
                  <c:v>0.00057852378212137</c:v>
                </c:pt>
                <c:pt idx="519">
                  <c:v>0.000578059640277448</c:v>
                </c:pt>
                <c:pt idx="520">
                  <c:v>0.00057852378212137</c:v>
                </c:pt>
                <c:pt idx="521">
                  <c:v>0.000577827883378728</c:v>
                </c:pt>
                <c:pt idx="522">
                  <c:v>0.00057852378212137</c:v>
                </c:pt>
                <c:pt idx="523">
                  <c:v>0.000576096346976278</c:v>
                </c:pt>
                <c:pt idx="524">
                  <c:v>0.000577133865255446</c:v>
                </c:pt>
                <c:pt idx="525">
                  <c:v>0.000577133865255446</c:v>
                </c:pt>
                <c:pt idx="526">
                  <c:v>0.000580739958820765</c:v>
                </c:pt>
                <c:pt idx="527">
                  <c:v>0.000578988763323667</c:v>
                </c:pt>
                <c:pt idx="528">
                  <c:v>0.000579454586247896</c:v>
                </c:pt>
                <c:pt idx="529">
                  <c:v>0.000578639948639925</c:v>
                </c:pt>
                <c:pt idx="530">
                  <c:v>0.000580038052190022</c:v>
                </c:pt>
                <c:pt idx="531">
                  <c:v>0.000580388766761635</c:v>
                </c:pt>
                <c:pt idx="532">
                  <c:v>0.000580154904055408</c:v>
                </c:pt>
                <c:pt idx="533">
                  <c:v>0.000580271808900154</c:v>
                </c:pt>
                <c:pt idx="534">
                  <c:v>0.000578291606426983</c:v>
                </c:pt>
                <c:pt idx="535">
                  <c:v>0.000580388766761635</c:v>
                </c:pt>
                <c:pt idx="536">
                  <c:v>0.000581914060554355</c:v>
                </c:pt>
                <c:pt idx="537">
                  <c:v>0.000581561269544831</c:v>
                </c:pt>
                <c:pt idx="538">
                  <c:v>0.000579454586247896</c:v>
                </c:pt>
                <c:pt idx="539">
                  <c:v>0.000577018377851291</c:v>
                </c:pt>
                <c:pt idx="540">
                  <c:v>0.000579804507248012</c:v>
                </c:pt>
                <c:pt idx="541">
                  <c:v>0.000578407668062671</c:v>
                </c:pt>
                <c:pt idx="542">
                  <c:v>0.000577133865255446</c:v>
                </c:pt>
                <c:pt idx="543">
                  <c:v>0.000578872439204142</c:v>
                </c:pt>
                <c:pt idx="544">
                  <c:v>0.000577364996160369</c:v>
                </c:pt>
                <c:pt idx="545">
                  <c:v>0.000577596335437342</c:v>
                </c:pt>
                <c:pt idx="546">
                  <c:v>0.000579454586247896</c:v>
                </c:pt>
                <c:pt idx="547">
                  <c:v>0.0005781755971775</c:v>
                </c:pt>
                <c:pt idx="548">
                  <c:v>0.000576902942430763</c:v>
                </c:pt>
                <c:pt idx="549">
                  <c:v>0.000576556947707224</c:v>
                </c:pt>
                <c:pt idx="550">
                  <c:v>0.000577133865255446</c:v>
                </c:pt>
                <c:pt idx="551">
                  <c:v>0.000577943735690092</c:v>
                </c:pt>
                <c:pt idx="552">
                  <c:v>0.000577480639734089</c:v>
                </c:pt>
                <c:pt idx="553">
                  <c:v>0.000579338051475811</c:v>
                </c:pt>
                <c:pt idx="554">
                  <c:v>0.00057852378212137</c:v>
                </c:pt>
                <c:pt idx="555">
                  <c:v>0.000579804507248012</c:v>
                </c:pt>
                <c:pt idx="556">
                  <c:v>0.000578291606426983</c:v>
                </c:pt>
                <c:pt idx="557">
                  <c:v>0.000579921253266657</c:v>
                </c:pt>
                <c:pt idx="558">
                  <c:v>0.000581208959407535</c:v>
                </c:pt>
                <c:pt idx="559">
                  <c:v>0.000578988763323667</c:v>
                </c:pt>
                <c:pt idx="560">
                  <c:v>0.000579687814096818</c:v>
                </c:pt>
                <c:pt idx="561">
                  <c:v>0.000578059640277448</c:v>
                </c:pt>
                <c:pt idx="562">
                  <c:v>0.000581091629379421</c:v>
                </c:pt>
                <c:pt idx="563">
                  <c:v>0.000580038052190022</c:v>
                </c:pt>
                <c:pt idx="564">
                  <c:v>0.0005752922845089</c:v>
                </c:pt>
                <c:pt idx="565">
                  <c:v>0.000578639948639925</c:v>
                </c:pt>
                <c:pt idx="566">
                  <c:v>0.0005781755971775</c:v>
                </c:pt>
                <c:pt idx="567">
                  <c:v>0.000578988763323667</c:v>
                </c:pt>
                <c:pt idx="568">
                  <c:v>0.000576211419528384</c:v>
                </c:pt>
                <c:pt idx="569">
                  <c:v>0.000578407668062671</c:v>
                </c:pt>
                <c:pt idx="570">
                  <c:v>0.000579454586247896</c:v>
                </c:pt>
                <c:pt idx="571">
                  <c:v>0.000579687814096818</c:v>
                </c:pt>
                <c:pt idx="572">
                  <c:v>0.000578407668062671</c:v>
                </c:pt>
                <c:pt idx="573">
                  <c:v>0.000576672227395068</c:v>
                </c:pt>
                <c:pt idx="574">
                  <c:v>0.000577249404679652</c:v>
                </c:pt>
                <c:pt idx="575">
                  <c:v>0.000578988763323667</c:v>
                </c:pt>
                <c:pt idx="576">
                  <c:v>0.000577480639734089</c:v>
                </c:pt>
                <c:pt idx="577">
                  <c:v>0.000580388766761635</c:v>
                </c:pt>
                <c:pt idx="578">
                  <c:v>0.000579221569422465</c:v>
                </c:pt>
                <c:pt idx="579">
                  <c:v>0.000579338051475811</c:v>
                </c:pt>
                <c:pt idx="580">
                  <c:v>0.000577712083306689</c:v>
                </c:pt>
                <c:pt idx="581">
                  <c:v>0.000578756167655211</c:v>
                </c:pt>
                <c:pt idx="582">
                  <c:v>0.000577827883378728</c:v>
                </c:pt>
                <c:pt idx="583">
                  <c:v>0.000578872439204142</c:v>
                </c:pt>
                <c:pt idx="584">
                  <c:v>0.000578988763323667</c:v>
                </c:pt>
                <c:pt idx="585">
                  <c:v>0.000580038052190022</c:v>
                </c:pt>
                <c:pt idx="586">
                  <c:v>0.000575636573341654</c:v>
                </c:pt>
                <c:pt idx="587">
                  <c:v>0.000580271808900154</c:v>
                </c:pt>
                <c:pt idx="588">
                  <c:v>0.000580974352630666</c:v>
                </c:pt>
                <c:pt idx="589">
                  <c:v>0.000579221569422465</c:v>
                </c:pt>
                <c:pt idx="590">
                  <c:v>0.000578756167655211</c:v>
                </c:pt>
                <c:pt idx="591">
                  <c:v>0.000578059640277448</c:v>
                </c:pt>
                <c:pt idx="592">
                  <c:v>0.00057852378212137</c:v>
                </c:pt>
                <c:pt idx="593">
                  <c:v>0.000580388766761635</c:v>
                </c:pt>
                <c:pt idx="594">
                  <c:v>0.000580271808900154</c:v>
                </c:pt>
                <c:pt idx="595">
                  <c:v>0.000576787558957474</c:v>
                </c:pt>
                <c:pt idx="596">
                  <c:v>0.000579454586247896</c:v>
                </c:pt>
                <c:pt idx="597">
                  <c:v>0.000580271808900154</c:v>
                </c:pt>
                <c:pt idx="598">
                  <c:v>0.000582621089280074</c:v>
                </c:pt>
                <c:pt idx="599">
                  <c:v>0.000579804507248012</c:v>
                </c:pt>
                <c:pt idx="600">
                  <c:v>0.000574833952744417</c:v>
                </c:pt>
                <c:pt idx="601">
                  <c:v>0.000578059640277448</c:v>
                </c:pt>
                <c:pt idx="602">
                  <c:v>0.000579105140050768</c:v>
                </c:pt>
                <c:pt idx="603">
                  <c:v>0.000579454586247896</c:v>
                </c:pt>
                <c:pt idx="604">
                  <c:v>0.000575177624495331</c:v>
                </c:pt>
                <c:pt idx="605">
                  <c:v>0.000577018377851291</c:v>
                </c:pt>
                <c:pt idx="606">
                  <c:v>0.000574605094793977</c:v>
                </c:pt>
                <c:pt idx="607">
                  <c:v>0.000577480639734089</c:v>
                </c:pt>
                <c:pt idx="608">
                  <c:v>0.000576902942430763</c:v>
                </c:pt>
                <c:pt idx="609">
                  <c:v>0.000576672227395068</c:v>
                </c:pt>
                <c:pt idx="610">
                  <c:v>0.000578639948639925</c:v>
                </c:pt>
                <c:pt idx="611">
                  <c:v>0.000578988763323667</c:v>
                </c:pt>
                <c:pt idx="612">
                  <c:v>0.000578407668062671</c:v>
                </c:pt>
                <c:pt idx="613">
                  <c:v>0.000578059640277448</c:v>
                </c:pt>
                <c:pt idx="614">
                  <c:v>0.000573350031137341</c:v>
                </c:pt>
                <c:pt idx="615">
                  <c:v>0.000574719498138018</c:v>
                </c:pt>
                <c:pt idx="616">
                  <c:v>0.000579921253266657</c:v>
                </c:pt>
                <c:pt idx="617">
                  <c:v>0.000580154904055408</c:v>
                </c:pt>
                <c:pt idx="618">
                  <c:v>0.000580622841684477</c:v>
                </c:pt>
                <c:pt idx="619">
                  <c:v>0.000578872439204142</c:v>
                </c:pt>
                <c:pt idx="620">
                  <c:v>0.000577133865255446</c:v>
                </c:pt>
                <c:pt idx="621">
                  <c:v>0.000577596335437342</c:v>
                </c:pt>
                <c:pt idx="622">
                  <c:v>0.000579221569422465</c:v>
                </c:pt>
                <c:pt idx="623">
                  <c:v>0.000582149522216393</c:v>
                </c:pt>
                <c:pt idx="624">
                  <c:v>0.000578872439204142</c:v>
                </c:pt>
                <c:pt idx="625">
                  <c:v>0.000578756167655211</c:v>
                </c:pt>
                <c:pt idx="626">
                  <c:v>0.000574605094793977</c:v>
                </c:pt>
                <c:pt idx="627">
                  <c:v>0.000578059640277448</c:v>
                </c:pt>
                <c:pt idx="628">
                  <c:v>0.000577596335437342</c:v>
                </c:pt>
                <c:pt idx="629">
                  <c:v>0.000580388766761635</c:v>
                </c:pt>
                <c:pt idx="630">
                  <c:v>0.000577712083306689</c:v>
                </c:pt>
                <c:pt idx="631">
                  <c:v>0.000577018377851291</c:v>
                </c:pt>
                <c:pt idx="632">
                  <c:v>0.000577018377851291</c:v>
                </c:pt>
                <c:pt idx="633">
                  <c:v>0.000578407668062671</c:v>
                </c:pt>
                <c:pt idx="634">
                  <c:v>0.000578059640277448</c:v>
                </c:pt>
                <c:pt idx="635">
                  <c:v>0.000581561269544831</c:v>
                </c:pt>
                <c:pt idx="636">
                  <c:v>0.000579221569422465</c:v>
                </c:pt>
                <c:pt idx="637">
                  <c:v>0.000578756167655211</c:v>
                </c:pt>
                <c:pt idx="638">
                  <c:v>0.000576326543810117</c:v>
                </c:pt>
                <c:pt idx="639">
                  <c:v>0.000577018377851291</c:v>
                </c:pt>
                <c:pt idx="640">
                  <c:v>0.000580154904055408</c:v>
                </c:pt>
                <c:pt idx="641">
                  <c:v>0.000579804507248012</c:v>
                </c:pt>
                <c:pt idx="642">
                  <c:v>0.000577712083306689</c:v>
                </c:pt>
                <c:pt idx="643">
                  <c:v>0.000579804507248012</c:v>
                </c:pt>
                <c:pt idx="644">
                  <c:v>0.000577596335437342</c:v>
                </c:pt>
                <c:pt idx="645">
                  <c:v>0.000578756167655211</c:v>
                </c:pt>
                <c:pt idx="646">
                  <c:v>0.000579687814096818</c:v>
                </c:pt>
                <c:pt idx="647">
                  <c:v>0.000579921253266657</c:v>
                </c:pt>
                <c:pt idx="648">
                  <c:v>0.000579687814096818</c:v>
                </c:pt>
                <c:pt idx="649">
                  <c:v>0.000578756167655211</c:v>
                </c:pt>
                <c:pt idx="650">
                  <c:v>0.000577364996160369</c:v>
                </c:pt>
                <c:pt idx="651">
                  <c:v>0.000580505777677261</c:v>
                </c:pt>
                <c:pt idx="652">
                  <c:v>0.000581208959407535</c:v>
                </c:pt>
                <c:pt idx="653">
                  <c:v>0.000581443779452524</c:v>
                </c:pt>
                <c:pt idx="654">
                  <c:v>0.000578291606426983</c:v>
                </c:pt>
                <c:pt idx="655">
                  <c:v>0.000580622841684477</c:v>
                </c:pt>
                <c:pt idx="656">
                  <c:v>0.000577943735690092</c:v>
                </c:pt>
                <c:pt idx="657">
                  <c:v>0.00057852378212137</c:v>
                </c:pt>
                <c:pt idx="658">
                  <c:v>0.000581678813067362</c:v>
                </c:pt>
                <c:pt idx="659">
                  <c:v>0.000578407668062671</c:v>
                </c:pt>
                <c:pt idx="660">
                  <c:v>0.000579221569422465</c:v>
                </c:pt>
                <c:pt idx="661">
                  <c:v>0.000580038052190022</c:v>
                </c:pt>
                <c:pt idx="662">
                  <c:v>0.000578872439204142</c:v>
                </c:pt>
                <c:pt idx="663">
                  <c:v>0.000580154904055408</c:v>
                </c:pt>
                <c:pt idx="664">
                  <c:v>0.000579105140050768</c:v>
                </c:pt>
                <c:pt idx="665">
                  <c:v>0.000579571173775845</c:v>
                </c:pt>
                <c:pt idx="666">
                  <c:v>0.000578639948639925</c:v>
                </c:pt>
                <c:pt idx="667">
                  <c:v>0.000575521758896135</c:v>
                </c:pt>
                <c:pt idx="668">
                  <c:v>0.000578407668062671</c:v>
                </c:pt>
                <c:pt idx="669">
                  <c:v>0.000579687814096818</c:v>
                </c:pt>
                <c:pt idx="670">
                  <c:v>0.000578639948639925</c:v>
                </c:pt>
                <c:pt idx="671">
                  <c:v>0.000576787558957474</c:v>
                </c:pt>
                <c:pt idx="672">
                  <c:v>0.000579338051475811</c:v>
                </c:pt>
                <c:pt idx="673">
                  <c:v>0.000578407668062671</c:v>
                </c:pt>
                <c:pt idx="674">
                  <c:v>0.000578639948639925</c:v>
                </c:pt>
                <c:pt idx="675">
                  <c:v>0.000577133865255446</c:v>
                </c:pt>
                <c:pt idx="676">
                  <c:v>0.000581561269544831</c:v>
                </c:pt>
                <c:pt idx="677">
                  <c:v>0.000582621089280074</c:v>
                </c:pt>
                <c:pt idx="678">
                  <c:v>0.000577249404679652</c:v>
                </c:pt>
                <c:pt idx="679">
                  <c:v>0.000579921253266657</c:v>
                </c:pt>
                <c:pt idx="680">
                  <c:v>0.000579804507248012</c:v>
                </c:pt>
                <c:pt idx="681">
                  <c:v>0.000579338051475811</c:v>
                </c:pt>
                <c:pt idx="682">
                  <c:v>0.000580857129123644</c:v>
                </c:pt>
                <c:pt idx="683">
                  <c:v>0.000580505777677261</c:v>
                </c:pt>
                <c:pt idx="684">
                  <c:v>0.000578059640277448</c:v>
                </c:pt>
                <c:pt idx="685">
                  <c:v>0.000577943735690092</c:v>
                </c:pt>
                <c:pt idx="686">
                  <c:v>0.000578639948639925</c:v>
                </c:pt>
                <c:pt idx="687">
                  <c:v>0.000577827883378728</c:v>
                </c:pt>
                <c:pt idx="688">
                  <c:v>0.000579454586247896</c:v>
                </c:pt>
                <c:pt idx="689">
                  <c:v>0.000577827883378728</c:v>
                </c:pt>
                <c:pt idx="690">
                  <c:v>0.000577712083306689</c:v>
                </c:pt>
                <c:pt idx="691">
                  <c:v>0.000579687814096818</c:v>
                </c:pt>
                <c:pt idx="692">
                  <c:v>0.000579338051475811</c:v>
                </c:pt>
                <c:pt idx="693">
                  <c:v>0.000580154904055408</c:v>
                </c:pt>
                <c:pt idx="694">
                  <c:v>0.0005781755971775</c:v>
                </c:pt>
                <c:pt idx="695">
                  <c:v>0.000579221569422465</c:v>
                </c:pt>
                <c:pt idx="696">
                  <c:v>0.000579571173775845</c:v>
                </c:pt>
                <c:pt idx="697">
                  <c:v>0.000580505777677261</c:v>
                </c:pt>
                <c:pt idx="698">
                  <c:v>0.000579105140050768</c:v>
                </c:pt>
                <c:pt idx="699">
                  <c:v>0.000579571173775845</c:v>
                </c:pt>
                <c:pt idx="700">
                  <c:v>0.000579921253266657</c:v>
                </c:pt>
                <c:pt idx="701">
                  <c:v>0.000581443779452524</c:v>
                </c:pt>
                <c:pt idx="702">
                  <c:v>0.000581796410057922</c:v>
                </c:pt>
                <c:pt idx="703">
                  <c:v>0.000577827883378728</c:v>
                </c:pt>
                <c:pt idx="704">
                  <c:v>0.000575751439336399</c:v>
                </c:pt>
                <c:pt idx="705">
                  <c:v>0.000580154904055408</c:v>
                </c:pt>
                <c:pt idx="706">
                  <c:v>0.000580857129123644</c:v>
                </c:pt>
                <c:pt idx="707">
                  <c:v>0.000581561269544831</c:v>
                </c:pt>
                <c:pt idx="708">
                  <c:v>0.000581914060554355</c:v>
                </c:pt>
                <c:pt idx="709">
                  <c:v>0.000582267333457866</c:v>
                </c:pt>
                <c:pt idx="710">
                  <c:v>0.000580505777677261</c:v>
                </c:pt>
                <c:pt idx="711">
                  <c:v>0.000581678813067362</c:v>
                </c:pt>
                <c:pt idx="712">
                  <c:v>0.000580271808900154</c:v>
                </c:pt>
                <c:pt idx="713">
                  <c:v>0.000578407668062671</c:v>
                </c:pt>
                <c:pt idx="714">
                  <c:v>0.000578291606426983</c:v>
                </c:pt>
                <c:pt idx="715">
                  <c:v>0.000582385198356947</c:v>
                </c:pt>
                <c:pt idx="716">
                  <c:v>0.000581208959407535</c:v>
                </c:pt>
                <c:pt idx="717">
                  <c:v>0.000580739958820765</c:v>
                </c:pt>
                <c:pt idx="718">
                  <c:v>0.000580505777677261</c:v>
                </c:pt>
                <c:pt idx="719">
                  <c:v>0.000576902942430763</c:v>
                </c:pt>
                <c:pt idx="720">
                  <c:v>0.0005752922845089</c:v>
                </c:pt>
                <c:pt idx="721">
                  <c:v>0.000575866356916382</c:v>
                </c:pt>
                <c:pt idx="722">
                  <c:v>0.000579105140050768</c:v>
                </c:pt>
                <c:pt idx="723">
                  <c:v>0.000577480639734089</c:v>
                </c:pt>
                <c:pt idx="724">
                  <c:v>0.000576211419528384</c:v>
                </c:pt>
                <c:pt idx="725">
                  <c:v>0.000578059640277448</c:v>
                </c:pt>
                <c:pt idx="726">
                  <c:v>0.000578872439204142</c:v>
                </c:pt>
                <c:pt idx="727">
                  <c:v>0.000579221569422465</c:v>
                </c:pt>
                <c:pt idx="728">
                  <c:v>0.000580271808900154</c:v>
                </c:pt>
                <c:pt idx="729">
                  <c:v>0.000579571173775845</c:v>
                </c:pt>
                <c:pt idx="730">
                  <c:v>0.000579221569422465</c:v>
                </c:pt>
                <c:pt idx="731">
                  <c:v>0.000579338051475811</c:v>
                </c:pt>
                <c:pt idx="732">
                  <c:v>0.000579221569422465</c:v>
                </c:pt>
                <c:pt idx="733">
                  <c:v>0.000581796410057922</c:v>
                </c:pt>
                <c:pt idx="734">
                  <c:v>0.000580505777677261</c:v>
                </c:pt>
                <c:pt idx="735">
                  <c:v>0.000579687814096818</c:v>
                </c:pt>
                <c:pt idx="736">
                  <c:v>0.000581561269544831</c:v>
                </c:pt>
                <c:pt idx="737">
                  <c:v>0.00058203176459454</c:v>
                </c:pt>
                <c:pt idx="738">
                  <c:v>0.000582739115380279</c:v>
                </c:pt>
                <c:pt idx="739">
                  <c:v>0.000582503116951663</c:v>
                </c:pt>
                <c:pt idx="740">
                  <c:v>0.000579804507248012</c:v>
                </c:pt>
                <c:pt idx="741">
                  <c:v>0.000580739958820765</c:v>
                </c:pt>
                <c:pt idx="742">
                  <c:v>0.000581678813067362</c:v>
                </c:pt>
                <c:pt idx="743">
                  <c:v>0.000577480639734089</c:v>
                </c:pt>
                <c:pt idx="744">
                  <c:v>0.000581561269544831</c:v>
                </c:pt>
                <c:pt idx="745">
                  <c:v>0.000580271808900154</c:v>
                </c:pt>
                <c:pt idx="746">
                  <c:v>0.000577249404679652</c:v>
                </c:pt>
                <c:pt idx="747">
                  <c:v>0.000579571173775845</c:v>
                </c:pt>
                <c:pt idx="748">
                  <c:v>0.000581443779452524</c:v>
                </c:pt>
                <c:pt idx="749">
                  <c:v>0.000582857195290414</c:v>
                </c:pt>
                <c:pt idx="750">
                  <c:v>0.000580739958820765</c:v>
                </c:pt>
                <c:pt idx="751">
                  <c:v>0.000583093516693194</c:v>
                </c:pt>
                <c:pt idx="752">
                  <c:v>0.000580271808900154</c:v>
                </c:pt>
                <c:pt idx="753">
                  <c:v>0.000579221569422465</c:v>
                </c:pt>
                <c:pt idx="754">
                  <c:v>0.000581678813067362</c:v>
                </c:pt>
                <c:pt idx="755">
                  <c:v>0.000582149522216393</c:v>
                </c:pt>
                <c:pt idx="756">
                  <c:v>0.000580974352630666</c:v>
                </c:pt>
                <c:pt idx="757">
                  <c:v>0.000577596335437342</c:v>
                </c:pt>
                <c:pt idx="758">
                  <c:v>0.000580271808900154</c:v>
                </c:pt>
                <c:pt idx="759">
                  <c:v>0.000583803776317279</c:v>
                </c:pt>
                <c:pt idx="760">
                  <c:v>0.000582503116951663</c:v>
                </c:pt>
                <c:pt idx="761">
                  <c:v>0.000581914060554355</c:v>
                </c:pt>
                <c:pt idx="762">
                  <c:v>0.000581561269544831</c:v>
                </c:pt>
                <c:pt idx="763">
                  <c:v>0.000581208959407535</c:v>
                </c:pt>
                <c:pt idx="764">
                  <c:v>0.000583211758262293</c:v>
                </c:pt>
                <c:pt idx="765">
                  <c:v>0.000583448403327321</c:v>
                </c:pt>
                <c:pt idx="766">
                  <c:v>0.000581561269544831</c:v>
                </c:pt>
                <c:pt idx="767">
                  <c:v>0.000583448403327321</c:v>
                </c:pt>
                <c:pt idx="768">
                  <c:v>0.000583093516693194</c:v>
                </c:pt>
                <c:pt idx="769">
                  <c:v>0.000582621089280074</c:v>
                </c:pt>
                <c:pt idx="770">
                  <c:v>0.000582857195290414</c:v>
                </c:pt>
                <c:pt idx="771">
                  <c:v>0.000582267333457866</c:v>
                </c:pt>
                <c:pt idx="772">
                  <c:v>0.000583922342238925</c:v>
                </c:pt>
                <c:pt idx="773">
                  <c:v>0.000583448403327321</c:v>
                </c:pt>
                <c:pt idx="774">
                  <c:v>0.000584040962353878</c:v>
                </c:pt>
                <c:pt idx="775">
                  <c:v>0.000582621089280074</c:v>
                </c:pt>
                <c:pt idx="776">
                  <c:v>0.000583330053794229</c:v>
                </c:pt>
                <c:pt idx="777">
                  <c:v>0.000581914060554355</c:v>
                </c:pt>
                <c:pt idx="778">
                  <c:v>0.000582857195290414</c:v>
                </c:pt>
                <c:pt idx="779">
                  <c:v>0.000583803776317279</c:v>
                </c:pt>
                <c:pt idx="780">
                  <c:v>0.000583093516693194</c:v>
                </c:pt>
                <c:pt idx="781">
                  <c:v>0.000581561269544831</c:v>
                </c:pt>
                <c:pt idx="782">
                  <c:v>0.000583330053794229</c:v>
                </c:pt>
                <c:pt idx="783">
                  <c:v>0.000580154904055408</c:v>
                </c:pt>
                <c:pt idx="784">
                  <c:v>0.000582267333457866</c:v>
                </c:pt>
                <c:pt idx="785">
                  <c:v>0.000582149522216393</c:v>
                </c:pt>
                <c:pt idx="786">
                  <c:v>0.000581091629379421</c:v>
                </c:pt>
                <c:pt idx="787">
                  <c:v>0.000583211758262293</c:v>
                </c:pt>
                <c:pt idx="788">
                  <c:v>0.00058132634275267</c:v>
                </c:pt>
                <c:pt idx="789">
                  <c:v>0.000580271808900154</c:v>
                </c:pt>
                <c:pt idx="790">
                  <c:v>0.000580388766761635</c:v>
                </c:pt>
                <c:pt idx="791">
                  <c:v>0.000581443779452524</c:v>
                </c:pt>
                <c:pt idx="792">
                  <c:v>0.000580857129123644</c:v>
                </c:pt>
                <c:pt idx="793">
                  <c:v>0.000582503116951663</c:v>
                </c:pt>
                <c:pt idx="794">
                  <c:v>0.000582975329048649</c:v>
                </c:pt>
                <c:pt idx="795">
                  <c:v>0.000584397148244173</c:v>
                </c:pt>
                <c:pt idx="796">
                  <c:v>0.000583685264550435</c:v>
                </c:pt>
                <c:pt idx="797">
                  <c:v>0.000581914060554355</c:v>
                </c:pt>
                <c:pt idx="798">
                  <c:v>0.00058203176459454</c:v>
                </c:pt>
                <c:pt idx="799">
                  <c:v>0.000583330053794229</c:v>
                </c:pt>
                <c:pt idx="800">
                  <c:v>0.000580505777677261</c:v>
                </c:pt>
                <c:pt idx="801">
                  <c:v>0.000581443779452524</c:v>
                </c:pt>
                <c:pt idx="802">
                  <c:v>0.000581914060554355</c:v>
                </c:pt>
                <c:pt idx="803">
                  <c:v>0.000581914060554355</c:v>
                </c:pt>
                <c:pt idx="804">
                  <c:v>0.00058132634275267</c:v>
                </c:pt>
                <c:pt idx="805">
                  <c:v>0.000581914060554355</c:v>
                </c:pt>
                <c:pt idx="806">
                  <c:v>0.00058203176459454</c:v>
                </c:pt>
                <c:pt idx="807">
                  <c:v>0.00058203176459454</c:v>
                </c:pt>
                <c:pt idx="808">
                  <c:v>0.000582149522216393</c:v>
                </c:pt>
                <c:pt idx="809">
                  <c:v>0.000581678813067362</c:v>
                </c:pt>
                <c:pt idx="810">
                  <c:v>0.000582503116951663</c:v>
                </c:pt>
                <c:pt idx="811">
                  <c:v>0.000583211758262293</c:v>
                </c:pt>
                <c:pt idx="812">
                  <c:v>0.000581561269544831</c:v>
                </c:pt>
                <c:pt idx="813">
                  <c:v>0.000582149522216393</c:v>
                </c:pt>
                <c:pt idx="814">
                  <c:v>0.000581796410057922</c:v>
                </c:pt>
                <c:pt idx="815">
                  <c:v>0.000582149522216393</c:v>
                </c:pt>
                <c:pt idx="816">
                  <c:v>0.000583093516693194</c:v>
                </c:pt>
                <c:pt idx="817">
                  <c:v>0.000582385198356947</c:v>
                </c:pt>
                <c:pt idx="818">
                  <c:v>0.000581443779452524</c:v>
                </c:pt>
                <c:pt idx="819">
                  <c:v>0.000583566806899925</c:v>
                </c:pt>
                <c:pt idx="820">
                  <c:v>0.000583093516693194</c:v>
                </c:pt>
                <c:pt idx="821">
                  <c:v>0.000583448403327321</c:v>
                </c:pt>
                <c:pt idx="822">
                  <c:v>0.000583922342238925</c:v>
                </c:pt>
                <c:pt idx="823">
                  <c:v>0.000582503116951663</c:v>
                </c:pt>
                <c:pt idx="824">
                  <c:v>0.000581678813067362</c:v>
                </c:pt>
                <c:pt idx="825">
                  <c:v>0.000583566806899925</c:v>
                </c:pt>
                <c:pt idx="826">
                  <c:v>0.000581678813067362</c:v>
                </c:pt>
                <c:pt idx="827">
                  <c:v>0.000579454586247896</c:v>
                </c:pt>
                <c:pt idx="828">
                  <c:v>0.000581091629379421</c:v>
                </c:pt>
                <c:pt idx="829">
                  <c:v>0.000581091629379421</c:v>
                </c:pt>
                <c:pt idx="830">
                  <c:v>0.000581561269544831</c:v>
                </c:pt>
                <c:pt idx="831">
                  <c:v>0.000582857195290414</c:v>
                </c:pt>
                <c:pt idx="832">
                  <c:v>0.000581561269544831</c:v>
                </c:pt>
                <c:pt idx="833">
                  <c:v>0.000580388766761635</c:v>
                </c:pt>
                <c:pt idx="834">
                  <c:v>0.000582739115380279</c:v>
                </c:pt>
                <c:pt idx="835">
                  <c:v>0.000579221569422465</c:v>
                </c:pt>
                <c:pt idx="836">
                  <c:v>0.000582149522216393</c:v>
                </c:pt>
                <c:pt idx="837">
                  <c:v>0.000583211758262293</c:v>
                </c:pt>
                <c:pt idx="838">
                  <c:v>0.000581561269544831</c:v>
                </c:pt>
                <c:pt idx="839">
                  <c:v>0.00058132634275267</c:v>
                </c:pt>
                <c:pt idx="840">
                  <c:v>0.00058132634275267</c:v>
                </c:pt>
                <c:pt idx="841">
                  <c:v>0.000580271808900154</c:v>
                </c:pt>
                <c:pt idx="842">
                  <c:v>0.000582621089280074</c:v>
                </c:pt>
                <c:pt idx="843">
                  <c:v>0.000581914060554355</c:v>
                </c:pt>
                <c:pt idx="844">
                  <c:v>0.000581091629379421</c:v>
                </c:pt>
                <c:pt idx="845">
                  <c:v>0.000581914060554355</c:v>
                </c:pt>
                <c:pt idx="846">
                  <c:v>0.000581914060554355</c:v>
                </c:pt>
                <c:pt idx="847">
                  <c:v>0.000583566806899925</c:v>
                </c:pt>
                <c:pt idx="848">
                  <c:v>0.00057852378212137</c:v>
                </c:pt>
                <c:pt idx="849">
                  <c:v>0.000579921253266657</c:v>
                </c:pt>
                <c:pt idx="850">
                  <c:v>0.000581914060554355</c:v>
                </c:pt>
                <c:pt idx="851">
                  <c:v>0.000583211758262293</c:v>
                </c:pt>
                <c:pt idx="852">
                  <c:v>0.000580271808900154</c:v>
                </c:pt>
                <c:pt idx="853">
                  <c:v>0.000581796410057922</c:v>
                </c:pt>
                <c:pt idx="854">
                  <c:v>0.000580038052190022</c:v>
                </c:pt>
                <c:pt idx="855">
                  <c:v>0.000582267333457866</c:v>
                </c:pt>
                <c:pt idx="856">
                  <c:v>0.000581208959407535</c:v>
                </c:pt>
                <c:pt idx="857">
                  <c:v>0.00058203176459454</c:v>
                </c:pt>
                <c:pt idx="858">
                  <c:v>0.000581091629379421</c:v>
                </c:pt>
                <c:pt idx="859">
                  <c:v>0.000582149522216393</c:v>
                </c:pt>
                <c:pt idx="860">
                  <c:v>0.000583093516693194</c:v>
                </c:pt>
                <c:pt idx="861">
                  <c:v>0.000583803776317279</c:v>
                </c:pt>
                <c:pt idx="862">
                  <c:v>0.000584397148244173</c:v>
                </c:pt>
                <c:pt idx="863">
                  <c:v>0.000583330053794229</c:v>
                </c:pt>
                <c:pt idx="864">
                  <c:v>0.000581914060554355</c:v>
                </c:pt>
                <c:pt idx="865">
                  <c:v>0.000582621089280074</c:v>
                </c:pt>
                <c:pt idx="866">
                  <c:v>0.000581796410057922</c:v>
                </c:pt>
                <c:pt idx="867">
                  <c:v>0.000581914060554355</c:v>
                </c:pt>
                <c:pt idx="868">
                  <c:v>0.000581796410057922</c:v>
                </c:pt>
                <c:pt idx="869">
                  <c:v>0.000579571173775845</c:v>
                </c:pt>
                <c:pt idx="870">
                  <c:v>0.000583448403327321</c:v>
                </c:pt>
                <c:pt idx="871">
                  <c:v>0.000582149522216393</c:v>
                </c:pt>
                <c:pt idx="872">
                  <c:v>0.000579454586247896</c:v>
                </c:pt>
                <c:pt idx="873">
                  <c:v>0.000574948458648914</c:v>
                </c:pt>
                <c:pt idx="874">
                  <c:v>0.000582857195290414</c:v>
                </c:pt>
                <c:pt idx="875">
                  <c:v>0.000582739115380279</c:v>
                </c:pt>
                <c:pt idx="876">
                  <c:v>0.000581678813067362</c:v>
                </c:pt>
                <c:pt idx="877">
                  <c:v>0.000584040962353878</c:v>
                </c:pt>
                <c:pt idx="878">
                  <c:v>0.000581561269544831</c:v>
                </c:pt>
                <c:pt idx="879">
                  <c:v>0.000581091629379421</c:v>
                </c:pt>
                <c:pt idx="880">
                  <c:v>0.000581561269544831</c:v>
                </c:pt>
                <c:pt idx="881">
                  <c:v>0.000585230152632808</c:v>
                </c:pt>
                <c:pt idx="882">
                  <c:v>0.000583922342238925</c:v>
                </c:pt>
                <c:pt idx="883">
                  <c:v>0.000582267333457866</c:v>
                </c:pt>
                <c:pt idx="884">
                  <c:v>0.000585349371426069</c:v>
                </c:pt>
                <c:pt idx="885">
                  <c:v>0.000582149522216393</c:v>
                </c:pt>
                <c:pt idx="886">
                  <c:v>0.000584397148244173</c:v>
                </c:pt>
                <c:pt idx="887">
                  <c:v>0.000582385198356947</c:v>
                </c:pt>
                <c:pt idx="888">
                  <c:v>0.000580739958820765</c:v>
                </c:pt>
                <c:pt idx="889">
                  <c:v>0.000582975329048649</c:v>
                </c:pt>
                <c:pt idx="890">
                  <c:v>0.000582385198356947</c:v>
                </c:pt>
                <c:pt idx="891">
                  <c:v>0.000582385198356947</c:v>
                </c:pt>
                <c:pt idx="892">
                  <c:v>0.000583093516693194</c:v>
                </c:pt>
                <c:pt idx="893">
                  <c:v>0.000580857129123644</c:v>
                </c:pt>
                <c:pt idx="894">
                  <c:v>0.000582621089280074</c:v>
                </c:pt>
                <c:pt idx="895">
                  <c:v>0.000581914060554355</c:v>
                </c:pt>
                <c:pt idx="896">
                  <c:v>0.000581678813067362</c:v>
                </c:pt>
                <c:pt idx="897">
                  <c:v>0.000580154904055408</c:v>
                </c:pt>
                <c:pt idx="898">
                  <c:v>0.000583211758262293</c:v>
                </c:pt>
                <c:pt idx="899">
                  <c:v>0.000583685264550435</c:v>
                </c:pt>
                <c:pt idx="900">
                  <c:v>0.000582385198356947</c:v>
                </c:pt>
                <c:pt idx="901">
                  <c:v>0.000580739958820765</c:v>
                </c:pt>
                <c:pt idx="902">
                  <c:v>0.000578872439204142</c:v>
                </c:pt>
                <c:pt idx="903">
                  <c:v>0.000579921253266657</c:v>
                </c:pt>
                <c:pt idx="904">
                  <c:v>0.000581443779452524</c:v>
                </c:pt>
                <c:pt idx="905">
                  <c:v>0.000585349371426069</c:v>
                </c:pt>
                <c:pt idx="906">
                  <c:v>0.000584159636700678</c:v>
                </c:pt>
                <c:pt idx="907">
                  <c:v>0.000585230152632808</c:v>
                </c:pt>
                <c:pt idx="908">
                  <c:v>0.000582385198356947</c:v>
                </c:pt>
                <c:pt idx="909">
                  <c:v>0.000583566806899925</c:v>
                </c:pt>
                <c:pt idx="910">
                  <c:v>0.000582857195290414</c:v>
                </c:pt>
                <c:pt idx="911">
                  <c:v>0.000583922342238925</c:v>
                </c:pt>
                <c:pt idx="912">
                  <c:v>0.000582267333457866</c:v>
                </c:pt>
                <c:pt idx="913">
                  <c:v>0.000583566806899925</c:v>
                </c:pt>
                <c:pt idx="914">
                  <c:v>0.000583330053794229</c:v>
                </c:pt>
                <c:pt idx="915">
                  <c:v>0.000581208959407535</c:v>
                </c:pt>
                <c:pt idx="916">
                  <c:v>0.000586664394194399</c:v>
                </c:pt>
                <c:pt idx="917">
                  <c:v>0.000585349371426069</c:v>
                </c:pt>
                <c:pt idx="918">
                  <c:v>0.000584634877178487</c:v>
                </c:pt>
                <c:pt idx="919">
                  <c:v>0.000580505777677261</c:v>
                </c:pt>
                <c:pt idx="920">
                  <c:v>0.000582385198356947</c:v>
                </c:pt>
                <c:pt idx="921">
                  <c:v>0.000581796410057922</c:v>
                </c:pt>
                <c:pt idx="922">
                  <c:v>0.000582621089280074</c:v>
                </c:pt>
                <c:pt idx="923">
                  <c:v>0.000582857195290414</c:v>
                </c:pt>
                <c:pt idx="924">
                  <c:v>0.000583922342238925</c:v>
                </c:pt>
                <c:pt idx="925">
                  <c:v>0.000582857195290414</c:v>
                </c:pt>
                <c:pt idx="926">
                  <c:v>0.000580271808900154</c:v>
                </c:pt>
                <c:pt idx="927">
                  <c:v>0.000583093516693194</c:v>
                </c:pt>
                <c:pt idx="928">
                  <c:v>0.000583330053794229</c:v>
                </c:pt>
                <c:pt idx="929">
                  <c:v>0.000583211758262293</c:v>
                </c:pt>
                <c:pt idx="930">
                  <c:v>0.000583211758262293</c:v>
                </c:pt>
                <c:pt idx="931">
                  <c:v>0.000583803776317279</c:v>
                </c:pt>
                <c:pt idx="932">
                  <c:v>0.000583685264550435</c:v>
                </c:pt>
                <c:pt idx="933">
                  <c:v>0.000581914060554355</c:v>
                </c:pt>
                <c:pt idx="934">
                  <c:v>0.000582503116951663</c:v>
                </c:pt>
                <c:pt idx="935">
                  <c:v>0.000582857195290414</c:v>
                </c:pt>
                <c:pt idx="936">
                  <c:v>0.000582267333457866</c:v>
                </c:pt>
                <c:pt idx="937">
                  <c:v>0.000581443779452524</c:v>
                </c:pt>
                <c:pt idx="938">
                  <c:v>0.000582621089280074</c:v>
                </c:pt>
                <c:pt idx="939">
                  <c:v>0.000582975329048649</c:v>
                </c:pt>
                <c:pt idx="940">
                  <c:v>0.000581208959407535</c:v>
                </c:pt>
                <c:pt idx="941">
                  <c:v>0.000582621089280074</c:v>
                </c:pt>
                <c:pt idx="942">
                  <c:v>0.000580271808900154</c:v>
                </c:pt>
                <c:pt idx="943">
                  <c:v>0.000580388766761635</c:v>
                </c:pt>
                <c:pt idx="944">
                  <c:v>0.000582149522216393</c:v>
                </c:pt>
                <c:pt idx="945">
                  <c:v>0.000580622841684477</c:v>
                </c:pt>
                <c:pt idx="946">
                  <c:v>0.000582739115380279</c:v>
                </c:pt>
                <c:pt idx="947">
                  <c:v>0.000584040962353878</c:v>
                </c:pt>
                <c:pt idx="948">
                  <c:v>0.000582739115380279</c:v>
                </c:pt>
                <c:pt idx="949">
                  <c:v>0.000580857129123644</c:v>
                </c:pt>
                <c:pt idx="950">
                  <c:v>0.000582857195290414</c:v>
                </c:pt>
                <c:pt idx="951">
                  <c:v>0.000581914060554355</c:v>
                </c:pt>
                <c:pt idx="952">
                  <c:v>0.000582621089280074</c:v>
                </c:pt>
                <c:pt idx="953">
                  <c:v>0.000582503116951663</c:v>
                </c:pt>
                <c:pt idx="954">
                  <c:v>0.000582503116951663</c:v>
                </c:pt>
                <c:pt idx="955">
                  <c:v>0.000581914060554355</c:v>
                </c:pt>
                <c:pt idx="956">
                  <c:v>0.000581561269544831</c:v>
                </c:pt>
                <c:pt idx="957">
                  <c:v>0.000583211758262293</c:v>
                </c:pt>
                <c:pt idx="958">
                  <c:v>0.000583211758262293</c:v>
                </c:pt>
                <c:pt idx="959">
                  <c:v>0.000581796410057922</c:v>
                </c:pt>
                <c:pt idx="960">
                  <c:v>0.00058203176459454</c:v>
                </c:pt>
                <c:pt idx="961">
                  <c:v>0.000582739115380279</c:v>
                </c:pt>
                <c:pt idx="962">
                  <c:v>0.000583566806899925</c:v>
                </c:pt>
                <c:pt idx="963">
                  <c:v>0.000581091629379421</c:v>
                </c:pt>
                <c:pt idx="964">
                  <c:v>0.000583566806899925</c:v>
                </c:pt>
                <c:pt idx="965">
                  <c:v>0.000584397148244173</c:v>
                </c:pt>
                <c:pt idx="966">
                  <c:v>0.000582267333457866</c:v>
                </c:pt>
                <c:pt idx="967">
                  <c:v>0.000583448403327321</c:v>
                </c:pt>
                <c:pt idx="968">
                  <c:v>0.000581091629379421</c:v>
                </c:pt>
                <c:pt idx="969">
                  <c:v>0.000581796410057922</c:v>
                </c:pt>
                <c:pt idx="970">
                  <c:v>0.000579804507248012</c:v>
                </c:pt>
                <c:pt idx="971">
                  <c:v>0.000582739115380279</c:v>
                </c:pt>
                <c:pt idx="972">
                  <c:v>0.000582621089280074</c:v>
                </c:pt>
                <c:pt idx="973">
                  <c:v>0.000581678813067362</c:v>
                </c:pt>
                <c:pt idx="974">
                  <c:v>0.000584159636700678</c:v>
                </c:pt>
                <c:pt idx="975">
                  <c:v>0.000582739115380279</c:v>
                </c:pt>
                <c:pt idx="976">
                  <c:v>0.000582149522216393</c:v>
                </c:pt>
                <c:pt idx="977">
                  <c:v>0.000582503116951663</c:v>
                </c:pt>
                <c:pt idx="978">
                  <c:v>0.000584278365317904</c:v>
                </c:pt>
                <c:pt idx="979">
                  <c:v>0.000580974352630666</c:v>
                </c:pt>
                <c:pt idx="980">
                  <c:v>0.000583093516693194</c:v>
                </c:pt>
                <c:pt idx="981">
                  <c:v>0.000582739115380279</c:v>
                </c:pt>
                <c:pt idx="982">
                  <c:v>0.000583211758262293</c:v>
                </c:pt>
                <c:pt idx="983">
                  <c:v>0.000582857195290414</c:v>
                </c:pt>
                <c:pt idx="984">
                  <c:v>0.000582385198356947</c:v>
                </c:pt>
                <c:pt idx="985">
                  <c:v>0.000583093516693194</c:v>
                </c:pt>
                <c:pt idx="986">
                  <c:v>0.000581678813067362</c:v>
                </c:pt>
                <c:pt idx="987">
                  <c:v>0.000584278365317904</c:v>
                </c:pt>
                <c:pt idx="988">
                  <c:v>0.000582503116951663</c:v>
                </c:pt>
                <c:pt idx="989">
                  <c:v>0.000584278365317904</c:v>
                </c:pt>
                <c:pt idx="990">
                  <c:v>0.000584397148244173</c:v>
                </c:pt>
                <c:pt idx="991">
                  <c:v>0.000584159636700678</c:v>
                </c:pt>
                <c:pt idx="992">
                  <c:v>0.000582857195290414</c:v>
                </c:pt>
                <c:pt idx="993">
                  <c:v>0.000581561269544831</c:v>
                </c:pt>
                <c:pt idx="994">
                  <c:v>0.000581561269544831</c:v>
                </c:pt>
                <c:pt idx="995">
                  <c:v>0.00058203176459454</c:v>
                </c:pt>
                <c:pt idx="996">
                  <c:v>0.000582385198356947</c:v>
                </c:pt>
                <c:pt idx="997">
                  <c:v>0.000580857129123644</c:v>
                </c:pt>
                <c:pt idx="998">
                  <c:v>0.000581796410057922</c:v>
                </c:pt>
                <c:pt idx="999">
                  <c:v>0.000582621089280074</c:v>
                </c:pt>
                <c:pt idx="1000">
                  <c:v>0.000583330053794229</c:v>
                </c:pt>
                <c:pt idx="1001">
                  <c:v>0.000584278365317904</c:v>
                </c:pt>
                <c:pt idx="1002">
                  <c:v>0.000583685264550435</c:v>
                </c:pt>
                <c:pt idx="1003">
                  <c:v>0.000583330053794229</c:v>
                </c:pt>
                <c:pt idx="1004">
                  <c:v>0.000583922342238925</c:v>
                </c:pt>
                <c:pt idx="1005">
                  <c:v>0.000582621089280074</c:v>
                </c:pt>
                <c:pt idx="1006">
                  <c:v>0.000581561269544831</c:v>
                </c:pt>
                <c:pt idx="1007">
                  <c:v>0.000584040962353878</c:v>
                </c:pt>
                <c:pt idx="1008">
                  <c:v>0.000584159636700678</c:v>
                </c:pt>
                <c:pt idx="1009">
                  <c:v>0.000585349371426069</c:v>
                </c:pt>
                <c:pt idx="1010">
                  <c:v>0.000583448403327321</c:v>
                </c:pt>
                <c:pt idx="1011">
                  <c:v>0.000585826793571899</c:v>
                </c:pt>
                <c:pt idx="1012">
                  <c:v>0.000583566806899925</c:v>
                </c:pt>
                <c:pt idx="1013">
                  <c:v>0.000585826793571899</c:v>
                </c:pt>
                <c:pt idx="1014">
                  <c:v>0.000586784271468612</c:v>
                </c:pt>
                <c:pt idx="1015">
                  <c:v>0.000584159636700678</c:v>
                </c:pt>
                <c:pt idx="1016">
                  <c:v>0.000584515985518137</c:v>
                </c:pt>
                <c:pt idx="1017">
                  <c:v>0.000585826793571899</c:v>
                </c:pt>
                <c:pt idx="1018">
                  <c:v>0.000582621089280074</c:v>
                </c:pt>
                <c:pt idx="1019">
                  <c:v>0.000583093516693194</c:v>
                </c:pt>
                <c:pt idx="1020">
                  <c:v>0.000583566806899925</c:v>
                </c:pt>
                <c:pt idx="1021">
                  <c:v>0.000582503116951663</c:v>
                </c:pt>
                <c:pt idx="1022">
                  <c:v>0.000583093516693194</c:v>
                </c:pt>
                <c:pt idx="1023">
                  <c:v>0.000583685264550435</c:v>
                </c:pt>
                <c:pt idx="1024">
                  <c:v>0.000585587973026389</c:v>
                </c:pt>
                <c:pt idx="1025">
                  <c:v>0.000585946286046791</c:v>
                </c:pt>
                <c:pt idx="1026">
                  <c:v>0.000585349371426069</c:v>
                </c:pt>
                <c:pt idx="1027">
                  <c:v>0.000583330053794229</c:v>
                </c:pt>
                <c:pt idx="1028">
                  <c:v>0.000584991878865316</c:v>
                </c:pt>
                <c:pt idx="1029">
                  <c:v>0.000586424804874359</c:v>
                </c:pt>
                <c:pt idx="1030">
                  <c:v>0.000583093516693194</c:v>
                </c:pt>
                <c:pt idx="1031">
                  <c:v>0.000583685264550435</c:v>
                </c:pt>
                <c:pt idx="1032">
                  <c:v>0.000584397148244173</c:v>
                </c:pt>
                <c:pt idx="1033">
                  <c:v>0.000580857129123644</c:v>
                </c:pt>
                <c:pt idx="1034">
                  <c:v>0.000586185435596557</c:v>
                </c:pt>
                <c:pt idx="1035">
                  <c:v>0.000584159636700678</c:v>
                </c:pt>
                <c:pt idx="1036">
                  <c:v>0.000584397148244173</c:v>
                </c:pt>
                <c:pt idx="1037">
                  <c:v>0.000585110988458862</c:v>
                </c:pt>
                <c:pt idx="1038">
                  <c:v>0.000586424804874359</c:v>
                </c:pt>
                <c:pt idx="1039">
                  <c:v>0.000584872823813292</c:v>
                </c:pt>
                <c:pt idx="1040">
                  <c:v>0.000586424804874359</c:v>
                </c:pt>
                <c:pt idx="1041">
                  <c:v>0.000587144234221049</c:v>
                </c:pt>
                <c:pt idx="1042">
                  <c:v>0.000587745277612524</c:v>
                </c:pt>
                <c:pt idx="1043">
                  <c:v>0.000586664394194399</c:v>
                </c:pt>
                <c:pt idx="1044">
                  <c:v>0.000585110988458862</c:v>
                </c:pt>
                <c:pt idx="1045">
                  <c:v>0.000585349371426069</c:v>
                </c:pt>
                <c:pt idx="1046">
                  <c:v>0.000586784271468612</c:v>
                </c:pt>
                <c:pt idx="1047">
                  <c:v>0.000586065833375283</c:v>
                </c:pt>
                <c:pt idx="1048">
                  <c:v>0.00058630509274983</c:v>
                </c:pt>
                <c:pt idx="1049">
                  <c:v>0.000586544572009438</c:v>
                </c:pt>
                <c:pt idx="1050">
                  <c:v>0.000583448403327321</c:v>
                </c:pt>
                <c:pt idx="1051">
                  <c:v>0.000584278365317904</c:v>
                </c:pt>
                <c:pt idx="1052">
                  <c:v>0.000583093516693194</c:v>
                </c:pt>
                <c:pt idx="1053">
                  <c:v>0.000580271808900154</c:v>
                </c:pt>
                <c:pt idx="1054">
                  <c:v>0.000583803776317279</c:v>
                </c:pt>
                <c:pt idx="1055">
                  <c:v>0.00087613721837555</c:v>
                </c:pt>
                <c:pt idx="1056">
                  <c:v>0.000879103406063419</c:v>
                </c:pt>
                <c:pt idx="1057">
                  <c:v>0.000879401268385487</c:v>
                </c:pt>
                <c:pt idx="1058">
                  <c:v>0.000877320987729777</c:v>
                </c:pt>
                <c:pt idx="1059">
                  <c:v>0.000878508361863436</c:v>
                </c:pt>
                <c:pt idx="1060">
                  <c:v>0.000880594992107268</c:v>
                </c:pt>
                <c:pt idx="1061">
                  <c:v>0.000884801899818342</c:v>
                </c:pt>
                <c:pt idx="1062">
                  <c:v>0.000880296219471665</c:v>
                </c:pt>
                <c:pt idx="1063">
                  <c:v>0.000882993413209724</c:v>
                </c:pt>
                <c:pt idx="1064">
                  <c:v>0.000882392430781689</c:v>
                </c:pt>
                <c:pt idx="1065">
                  <c:v>0.000881792367911974</c:v>
                </c:pt>
                <c:pt idx="1066">
                  <c:v>0.00088419814552347</c:v>
                </c:pt>
                <c:pt idx="1067">
                  <c:v>0.000883294249943428</c:v>
                </c:pt>
                <c:pt idx="1068">
                  <c:v>0.00088359531738998</c:v>
                </c:pt>
                <c:pt idx="1069">
                  <c:v>0.000884499906762444</c:v>
                </c:pt>
                <c:pt idx="1070">
                  <c:v>0.000887226223026184</c:v>
                </c:pt>
                <c:pt idx="1071">
                  <c:v>0.000888443999539967</c:v>
                </c:pt>
                <c:pt idx="1072">
                  <c:v>0.000883294249943428</c:v>
                </c:pt>
                <c:pt idx="1073">
                  <c:v>0.000884499906762444</c:v>
                </c:pt>
                <c:pt idx="1074">
                  <c:v>0.000885709272661223</c:v>
                </c:pt>
                <c:pt idx="1075">
                  <c:v>0.000884499906762444</c:v>
                </c:pt>
                <c:pt idx="1076">
                  <c:v>0.00088419814552347</c:v>
                </c:pt>
                <c:pt idx="1077">
                  <c:v>0.000889054299398587</c:v>
                </c:pt>
                <c:pt idx="1078">
                  <c:v>0.000886315352067327</c:v>
                </c:pt>
                <c:pt idx="1079">
                  <c:v>0.000888749031600205</c:v>
                </c:pt>
                <c:pt idx="1080">
                  <c:v>0.000887530314959833</c:v>
                </c:pt>
                <c:pt idx="1081">
                  <c:v>0.000891197798529592</c:v>
                </c:pt>
                <c:pt idx="1082">
                  <c:v>0.000893044362585933</c:v>
                </c:pt>
                <c:pt idx="1083">
                  <c:v>0.000890584184402152</c:v>
                </c:pt>
                <c:pt idx="1084">
                  <c:v>0.000891812364734842</c:v>
                </c:pt>
                <c:pt idx="1085">
                  <c:v>0.000891197798529592</c:v>
                </c:pt>
                <c:pt idx="1086">
                  <c:v>0.000891812364734842</c:v>
                </c:pt>
                <c:pt idx="1087">
                  <c:v>0.000892120005585072</c:v>
                </c:pt>
                <c:pt idx="1088">
                  <c:v>0.000891812364734842</c:v>
                </c:pt>
                <c:pt idx="1089">
                  <c:v>0.000892427885317806</c:v>
                </c:pt>
                <c:pt idx="1090">
                  <c:v>0.000893044362585933</c:v>
                </c:pt>
                <c:pt idx="1091">
                  <c:v>0.000894589756464945</c:v>
                </c:pt>
                <c:pt idx="1092">
                  <c:v>0.000890890872599596</c:v>
                </c:pt>
                <c:pt idx="1093">
                  <c:v>0.000891197798529592</c:v>
                </c:pt>
                <c:pt idx="1094">
                  <c:v>0.000890584184402152</c:v>
                </c:pt>
                <c:pt idx="1095">
                  <c:v>0.000890890872599596</c:v>
                </c:pt>
                <c:pt idx="1096">
                  <c:v>0.000892427885317806</c:v>
                </c:pt>
                <c:pt idx="1097">
                  <c:v>0.000895830411521978</c:v>
                </c:pt>
                <c:pt idx="1098">
                  <c:v>0.000891197798529592</c:v>
                </c:pt>
                <c:pt idx="1099">
                  <c:v>0.000894280196445399</c:v>
                </c:pt>
                <c:pt idx="1100">
                  <c:v>0.000889665543344335</c:v>
                </c:pt>
                <c:pt idx="1101">
                  <c:v>0.000888139202934816</c:v>
                </c:pt>
                <c:pt idx="1102">
                  <c:v>0.000891197798529592</c:v>
                </c:pt>
                <c:pt idx="1103">
                  <c:v>0.000889054299398587</c:v>
                </c:pt>
                <c:pt idx="1104">
                  <c:v>0.000885406582489918</c:v>
                </c:pt>
                <c:pt idx="1105">
                  <c:v>0.000891197798529592</c:v>
                </c:pt>
                <c:pt idx="1106">
                  <c:v>0.00088783464150215</c:v>
                </c:pt>
                <c:pt idx="1107">
                  <c:v>0.000888749031600205</c:v>
                </c:pt>
                <c:pt idx="1108">
                  <c:v>0.00088783464150215</c:v>
                </c:pt>
                <c:pt idx="1109">
                  <c:v>0.000887226223026184</c:v>
                </c:pt>
                <c:pt idx="1110">
                  <c:v>0.000886618741860467</c:v>
                </c:pt>
                <c:pt idx="1111">
                  <c:v>0.000885709272661223</c:v>
                </c:pt>
                <c:pt idx="1112">
                  <c:v>0.000885104124968304</c:v>
                </c:pt>
                <c:pt idx="1113">
                  <c:v>0.000887226223026184</c:v>
                </c:pt>
                <c:pt idx="1114">
                  <c:v>0.000886315352067327</c:v>
                </c:pt>
                <c:pt idx="1115">
                  <c:v>0.000887530314959833</c:v>
                </c:pt>
                <c:pt idx="1116">
                  <c:v>0.000887226223026184</c:v>
                </c:pt>
                <c:pt idx="1117">
                  <c:v>0.000885406582489918</c:v>
                </c:pt>
                <c:pt idx="1118">
                  <c:v>0.000888139202934816</c:v>
                </c:pt>
                <c:pt idx="1119">
                  <c:v>0.000885104124968304</c:v>
                </c:pt>
                <c:pt idx="1120">
                  <c:v>0.000883896615824729</c:v>
                </c:pt>
                <c:pt idx="1121">
                  <c:v>0.000885709272661223</c:v>
                </c:pt>
                <c:pt idx="1122">
                  <c:v>0.000880594992107268</c:v>
                </c:pt>
                <c:pt idx="1123">
                  <c:v>0.000882692806913964</c:v>
                </c:pt>
                <c:pt idx="1124">
                  <c:v>0.000879699357881058</c:v>
                </c:pt>
                <c:pt idx="1125">
                  <c:v>0.000880296219471665</c:v>
                </c:pt>
                <c:pt idx="1126">
                  <c:v>0.000881792367911974</c:v>
                </c:pt>
                <c:pt idx="1127">
                  <c:v>0.000878805770645657</c:v>
                </c:pt>
                <c:pt idx="1128">
                  <c:v>0.000879103406063419</c:v>
                </c:pt>
                <c:pt idx="1129">
                  <c:v>0.00087791422313272</c:v>
                </c:pt>
                <c:pt idx="1130">
                  <c:v>0.000877320987729777</c:v>
                </c:pt>
                <c:pt idx="1131">
                  <c:v>0.000878508361863436</c:v>
                </c:pt>
                <c:pt idx="1132">
                  <c:v>0.000876728653519982</c:v>
                </c:pt>
                <c:pt idx="1133">
                  <c:v>0.000878805770645657</c:v>
                </c:pt>
                <c:pt idx="1134">
                  <c:v>0.000876432823697316</c:v>
                </c:pt>
                <c:pt idx="1135">
                  <c:v>0.000878805770645657</c:v>
                </c:pt>
                <c:pt idx="1136">
                  <c:v>0.000879401268385487</c:v>
                </c:pt>
                <c:pt idx="1137">
                  <c:v>0.000876432823697316</c:v>
                </c:pt>
                <c:pt idx="1138">
                  <c:v>0.000875546680175506</c:v>
                </c:pt>
                <c:pt idx="1139">
                  <c:v>0.000879401268385487</c:v>
                </c:pt>
                <c:pt idx="1140">
                  <c:v>0.000876432823697316</c:v>
                </c:pt>
                <c:pt idx="1141">
                  <c:v>0.000877024708108883</c:v>
                </c:pt>
                <c:pt idx="1142">
                  <c:v>0.000881193222413757</c:v>
                </c:pt>
                <c:pt idx="1143">
                  <c:v>0.000876728653519982</c:v>
                </c:pt>
                <c:pt idx="1144">
                  <c:v>0.00087791422313272</c:v>
                </c:pt>
                <c:pt idx="1145">
                  <c:v>0.000880594992107268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axId val="58032851"/>
        <c:axId val="2652676"/>
      </c:scatterChart>
      <c:valAx>
        <c:axId val="5803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76"/>
        <c:crossesAt val="0"/>
        <c:crossBetween val="midCat"/>
      </c:valAx>
      <c:valAx>
        <c:axId val="265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2754015510028</c:v>
                </c:pt>
                <c:pt idx="1">
                  <c:v>0.00057999592461964</c:v>
                </c:pt>
                <c:pt idx="2">
                  <c:v>0.00088121301285512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axId val="24547939"/>
        <c:axId val="11230151"/>
      </c:scatterChart>
      <c:valAx>
        <c:axId val="2454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151"/>
        <c:crossesAt val="0"/>
        <c:crossBetween val="midCat"/>
      </c:valAx>
      <c:valAx>
        <c:axId val="1123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7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263)</f>
        <v>0.00182754015510028</v>
      </c>
      <c r="X12" s="10" t="e">
        <f aca="false">AVERAGE(R15:R263)</f>
        <v>#VALUE!</v>
      </c>
      <c r="Y12" s="10" t="e">
        <f aca="false">AVERAGE(S15:S263)</f>
        <v>#VALUE!</v>
      </c>
      <c r="Z12" s="10" t="n">
        <f aca="false">AVERAGE(U15:U263)</f>
        <v>0.000382305970184386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264:Q1072)</f>
        <v>0.00057999592461964</v>
      </c>
      <c r="X13" s="14" t="e">
        <f aca="false">AVERAGE(R264:R1072)</f>
        <v>#VALUE!</v>
      </c>
      <c r="Y13" s="14" t="e">
        <f aca="false">AVERAGE(S264:S1072)</f>
        <v>#VALUE!</v>
      </c>
      <c r="Z13" s="14" t="n">
        <f aca="false">AVERAGE(U264:U1072)</f>
        <v>0.000127972046253058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1073:Q1350)</f>
        <v>0.000881213012855127</v>
      </c>
      <c r="X14" s="14" t="e">
        <f aca="false">AVERAGE(R1073:R1350)</f>
        <v>#VALUE!</v>
      </c>
      <c r="Y14" s="14" t="e">
        <f aca="false">AVERAGE(S1073:S1350)</f>
        <v>#VALUE!</v>
      </c>
      <c r="Z14" s="14" t="n">
        <f aca="false">AVERAGE(U1073:U1350)</f>
        <v>0.000180265616283898</v>
      </c>
    </row>
    <row r="15" customFormat="false" ht="12.75" hidden="false" customHeight="false" outlineLevel="0" collapsed="false">
      <c r="A15" s="0" t="n">
        <v>10</v>
      </c>
      <c r="B15" s="17" t="n">
        <v>50.759</v>
      </c>
      <c r="C15" s="17" t="n">
        <v>49.804</v>
      </c>
      <c r="D15" s="17" t="n">
        <v>49.852</v>
      </c>
      <c r="E15" s="17" t="n">
        <v>16.784</v>
      </c>
      <c r="F15" s="17" t="n">
        <v>18.3116</v>
      </c>
      <c r="G15" s="18" t="n">
        <v>813.7</v>
      </c>
      <c r="H15" s="19" t="n">
        <v>0.0976</v>
      </c>
      <c r="I15" s="17" t="n">
        <f aca="false">AVERAGE(B15:D15)</f>
        <v>50.1383333333333</v>
      </c>
      <c r="J15" s="17" t="n">
        <f aca="false">AVERAGE(E15:F15)</f>
        <v>17.5478</v>
      </c>
      <c r="K15" s="17" t="n">
        <f aca="false">F15-E15</f>
        <v>1.5276</v>
      </c>
      <c r="L15" s="17" t="n">
        <f aca="false">I15-J15</f>
        <v>32.5905333333333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2759.50056888272</v>
      </c>
      <c r="U15" s="10" t="n">
        <f aca="false">1/T15</f>
        <v>0.000362384415236735</v>
      </c>
      <c r="X15" s="10"/>
      <c r="Y15" s="10"/>
      <c r="AE15" s="10"/>
      <c r="AF15" s="10"/>
      <c r="AG15" s="10"/>
    </row>
    <row r="16" customFormat="false" ht="12.75" hidden="false" customHeight="false" outlineLevel="0" collapsed="false">
      <c r="A16" s="0" t="n">
        <v>15</v>
      </c>
      <c r="B16" s="17" t="n">
        <v>51.051</v>
      </c>
      <c r="C16" s="17" t="n">
        <v>50.072</v>
      </c>
      <c r="D16" s="17" t="n">
        <v>50.144</v>
      </c>
      <c r="E16" s="17" t="n">
        <v>16.9363</v>
      </c>
      <c r="F16" s="17" t="n">
        <v>18.573</v>
      </c>
      <c r="G16" s="18" t="n">
        <v>811.6</v>
      </c>
      <c r="H16" s="19" t="n">
        <v>0.0973</v>
      </c>
      <c r="I16" s="17" t="n">
        <f aca="false">AVERAGE(B16:D16)</f>
        <v>50.4223333333333</v>
      </c>
      <c r="J16" s="17" t="n">
        <f aca="false">AVERAGE(E16:F16)</f>
        <v>17.75465</v>
      </c>
      <c r="K16" s="17" t="n">
        <f aca="false">F16-E16</f>
        <v>1.6367</v>
      </c>
      <c r="L16" s="17" t="n">
        <f aca="false">I16-J16</f>
        <v>32.6676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2745.87865321076</v>
      </c>
      <c r="U16" s="10" t="n">
        <f aca="false">1/T16</f>
        <v>0.000364182153071732</v>
      </c>
      <c r="X16" s="10"/>
      <c r="Y16" s="10"/>
      <c r="AE16" s="10"/>
      <c r="AF16" s="10"/>
      <c r="AG16" s="10"/>
    </row>
    <row r="17" customFormat="false" ht="12.75" hidden="false" customHeight="false" outlineLevel="0" collapsed="false">
      <c r="A17" s="0" t="n">
        <v>20</v>
      </c>
      <c r="B17" s="17" t="n">
        <v>51.245</v>
      </c>
      <c r="C17" s="17" t="n">
        <v>50.314</v>
      </c>
      <c r="D17" s="17" t="n">
        <v>50.314</v>
      </c>
      <c r="E17" s="17" t="n">
        <v>17.0782</v>
      </c>
      <c r="F17" s="17" t="n">
        <v>18.7593</v>
      </c>
      <c r="G17" s="18" t="n">
        <v>813.8</v>
      </c>
      <c r="H17" s="19" t="n">
        <v>0.098</v>
      </c>
      <c r="I17" s="17" t="n">
        <f aca="false">AVERAGE(B17:D17)</f>
        <v>50.6243333333333</v>
      </c>
      <c r="J17" s="17" t="n">
        <f aca="false">AVERAGE(E17:F17)</f>
        <v>17.91875</v>
      </c>
      <c r="K17" s="17" t="n">
        <f aca="false">F17-E17</f>
        <v>1.6811</v>
      </c>
      <c r="L17" s="17" t="n">
        <f aca="false">I17-J17</f>
        <v>32.70558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2750.13127830247</v>
      </c>
      <c r="U17" s="10" t="n">
        <f aca="false">1/T17</f>
        <v>0.000363619005350629</v>
      </c>
      <c r="X17" s="10"/>
      <c r="Y17" s="10"/>
      <c r="AE17" s="10"/>
      <c r="AF17" s="10"/>
      <c r="AG17" s="10"/>
    </row>
    <row r="18" customFormat="false" ht="12.75" hidden="false" customHeight="false" outlineLevel="0" collapsed="false">
      <c r="A18" s="0" t="n">
        <v>25</v>
      </c>
      <c r="B18" s="17" t="n">
        <v>51.312</v>
      </c>
      <c r="C18" s="17" t="n">
        <v>50.333</v>
      </c>
      <c r="D18" s="17" t="n">
        <v>50.333</v>
      </c>
      <c r="E18" s="17" t="n">
        <v>17.1634</v>
      </c>
      <c r="F18" s="17" t="n">
        <v>18.8602</v>
      </c>
      <c r="G18" s="18" t="n">
        <v>815.2</v>
      </c>
      <c r="H18" s="19" t="n">
        <v>0.0979</v>
      </c>
      <c r="I18" s="17" t="n">
        <f aca="false">AVERAGE(B18:D18)</f>
        <v>50.6593333333333</v>
      </c>
      <c r="J18" s="17" t="n">
        <f aca="false">AVERAGE(E18:F18)</f>
        <v>18.0118</v>
      </c>
      <c r="K18" s="17" t="n">
        <f aca="false">F18-E18</f>
        <v>1.6968</v>
      </c>
      <c r="L18" s="17" t="n">
        <f aca="false">I18-J18</f>
        <v>32.6475333333333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2759.76076822277</v>
      </c>
      <c r="U18" s="10" t="n">
        <f aca="false">1/T18</f>
        <v>0.000362350248439824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51.394</v>
      </c>
      <c r="C19" s="17" t="n">
        <v>50.415</v>
      </c>
      <c r="D19" s="17" t="n">
        <v>50.51</v>
      </c>
      <c r="E19" s="17" t="n">
        <v>17.3493</v>
      </c>
      <c r="F19" s="17" t="n">
        <v>19.0362</v>
      </c>
      <c r="G19" s="18" t="n">
        <v>814.1</v>
      </c>
      <c r="H19" s="19" t="n">
        <v>0.0983</v>
      </c>
      <c r="I19" s="17" t="n">
        <f aca="false">AVERAGE(B19:D19)</f>
        <v>50.773</v>
      </c>
      <c r="J19" s="17" t="n">
        <f aca="false">AVERAGE(E19:F19)</f>
        <v>18.19275</v>
      </c>
      <c r="K19" s="17" t="n">
        <f aca="false">F19-E19</f>
        <v>1.6869</v>
      </c>
      <c r="L19" s="17" t="n">
        <f aca="false">I19-J19</f>
        <v>32.58025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2761.72850054677</v>
      </c>
      <c r="U19" s="10" t="n">
        <f aca="false">1/T19</f>
        <v>0.00036209207378713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51.509</v>
      </c>
      <c r="C20" s="17" t="n">
        <v>50.577</v>
      </c>
      <c r="D20" s="17" t="n">
        <v>50.649</v>
      </c>
      <c r="E20" s="17" t="n">
        <v>17.4654</v>
      </c>
      <c r="F20" s="17" t="n">
        <v>19.1811</v>
      </c>
      <c r="G20" s="18" t="n">
        <v>815.1</v>
      </c>
      <c r="H20" s="19" t="n">
        <v>0.0972</v>
      </c>
      <c r="I20" s="17" t="n">
        <f aca="false">AVERAGE(B20:D20)</f>
        <v>50.9116666666667</v>
      </c>
      <c r="J20" s="17" t="n">
        <f aca="false">AVERAGE(E20:F20)</f>
        <v>18.32325</v>
      </c>
      <c r="K20" s="17" t="n">
        <f aca="false">F20-E20</f>
        <v>1.7157</v>
      </c>
      <c r="L20" s="17" t="n">
        <f aca="false">I20-J20</f>
        <v>32.5884166666667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2764.42793055738</v>
      </c>
      <c r="U20" s="10" t="n">
        <f aca="false">1/T20</f>
        <v>0.000361738495312618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51.802</v>
      </c>
      <c r="C21" s="17" t="n">
        <v>50.846</v>
      </c>
      <c r="D21" s="17" t="n">
        <v>50.894</v>
      </c>
      <c r="E21" s="17" t="n">
        <v>17.6074</v>
      </c>
      <c r="F21" s="17" t="n">
        <v>19.326</v>
      </c>
      <c r="G21" s="18" t="n">
        <v>818.9</v>
      </c>
      <c r="H21" s="19" t="n">
        <v>0.0974</v>
      </c>
      <c r="I21" s="17" t="n">
        <f aca="false">AVERAGE(B21:D21)</f>
        <v>51.1806666666667</v>
      </c>
      <c r="J21" s="17" t="n">
        <f aca="false">AVERAGE(E21:F21)</f>
        <v>18.4667</v>
      </c>
      <c r="K21" s="17" t="n">
        <f aca="false">F21-E21</f>
        <v>1.7186</v>
      </c>
      <c r="L21" s="17" t="n">
        <f aca="false">I21-J21</f>
        <v>32.7139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2766.65689548231</v>
      </c>
      <c r="U21" s="10" t="n">
        <f aca="false">1/T21</f>
        <v>0.000361447059674405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51.937</v>
      </c>
      <c r="C22" s="17" t="n">
        <v>50.981</v>
      </c>
      <c r="D22" s="17" t="n">
        <v>51.029</v>
      </c>
      <c r="E22" s="17" t="n">
        <v>17.7235</v>
      </c>
      <c r="F22" s="17" t="n">
        <v>19.4477</v>
      </c>
      <c r="G22" s="18" t="n">
        <v>817.7</v>
      </c>
      <c r="H22" s="19" t="n">
        <v>0.0978</v>
      </c>
      <c r="I22" s="17" t="n">
        <f aca="false">AVERAGE(B22:D22)</f>
        <v>51.3156666666667</v>
      </c>
      <c r="J22" s="17" t="n">
        <f aca="false">AVERAGE(E22:F22)</f>
        <v>18.5856</v>
      </c>
      <c r="K22" s="17" t="n">
        <f aca="false">F22-E22</f>
        <v>1.7242</v>
      </c>
      <c r="L22" s="17" t="n">
        <f aca="false">I22-J22</f>
        <v>32.73006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2761.24375969298</v>
      </c>
      <c r="U22" s="10" t="n">
        <f aca="false">1/T22</f>
        <v>0.000362155639642328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52.124</v>
      </c>
      <c r="C23" s="17" t="n">
        <v>51.121</v>
      </c>
      <c r="D23" s="17" t="n">
        <v>51.24</v>
      </c>
      <c r="E23" s="17" t="n">
        <v>17.8526</v>
      </c>
      <c r="F23" s="17" t="n">
        <v>19.59</v>
      </c>
      <c r="G23" s="18" t="n">
        <v>818.1</v>
      </c>
      <c r="H23" s="19" t="n">
        <v>0.0974</v>
      </c>
      <c r="I23" s="17" t="n">
        <f aca="false">AVERAGE(B23:D23)</f>
        <v>51.495</v>
      </c>
      <c r="J23" s="17" t="n">
        <f aca="false">AVERAGE(E23:F23)</f>
        <v>18.7213</v>
      </c>
      <c r="K23" s="17" t="n">
        <f aca="false">F23-E23</f>
        <v>1.7374</v>
      </c>
      <c r="L23" s="17" t="n">
        <f aca="false">I23-J23</f>
        <v>32.773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2758.91651061928</v>
      </c>
      <c r="U23" s="10" t="n">
        <f aca="false">1/T23</f>
        <v>0.00036246113144450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52.316</v>
      </c>
      <c r="C24" s="17" t="n">
        <v>51.336</v>
      </c>
      <c r="D24" s="17" t="n">
        <v>51.408</v>
      </c>
      <c r="E24" s="17" t="n">
        <v>18.0152</v>
      </c>
      <c r="F24" s="17" t="n">
        <v>19.7634</v>
      </c>
      <c r="G24" s="18" t="n">
        <v>815.8</v>
      </c>
      <c r="H24" s="19" t="n">
        <v>0.0971</v>
      </c>
      <c r="I24" s="17" t="n">
        <f aca="false">AVERAGE(B24:D24)</f>
        <v>51.6866666666667</v>
      </c>
      <c r="J24" s="17" t="n">
        <f aca="false">AVERAGE(E24:F24)</f>
        <v>18.8893</v>
      </c>
      <c r="K24" s="17" t="n">
        <f aca="false">F24-E24</f>
        <v>1.7482</v>
      </c>
      <c r="L24" s="17" t="n">
        <f aca="false">I24-J24</f>
        <v>32.7973666666667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2749.17486969584</v>
      </c>
      <c r="U24" s="10" t="n">
        <f aca="false">1/T24</f>
        <v>0.000363745504523194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52.321</v>
      </c>
      <c r="C25" s="17" t="n">
        <v>51.365</v>
      </c>
      <c r="D25" s="17" t="n">
        <v>51.437</v>
      </c>
      <c r="E25" s="17" t="n">
        <v>18.1133</v>
      </c>
      <c r="F25" s="17" t="n">
        <v>19.8851</v>
      </c>
      <c r="G25" s="18" t="n">
        <v>826</v>
      </c>
      <c r="H25" s="19" t="n">
        <v>0.0976</v>
      </c>
      <c r="I25" s="17" t="n">
        <f aca="false">AVERAGE(B25:D25)</f>
        <v>51.7076666666667</v>
      </c>
      <c r="J25" s="17" t="n">
        <f aca="false">AVERAGE(E25:F25)</f>
        <v>18.9992</v>
      </c>
      <c r="K25" s="17" t="n">
        <f aca="false">F25-E25</f>
        <v>1.7718</v>
      </c>
      <c r="L25" s="17" t="n">
        <f aca="false">I25-J25</f>
        <v>32.7084666666667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2791.11352654158</v>
      </c>
      <c r="U25" s="10" t="n">
        <f aca="false">1/T25</f>
        <v>0.000358279944721232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52.473</v>
      </c>
      <c r="C26" s="17" t="n">
        <v>51.518</v>
      </c>
      <c r="D26" s="17" t="n">
        <v>51.566</v>
      </c>
      <c r="E26" s="17" t="n">
        <v>18.2527</v>
      </c>
      <c r="F26" s="17" t="n">
        <v>20.0275</v>
      </c>
      <c r="G26" s="18" t="n">
        <v>818.8</v>
      </c>
      <c r="H26" s="19" t="n">
        <v>0.0969</v>
      </c>
      <c r="I26" s="17" t="n">
        <f aca="false">AVERAGE(B26:D26)</f>
        <v>51.8523333333333</v>
      </c>
      <c r="J26" s="17" t="n">
        <f aca="false">AVERAGE(E26:F26)</f>
        <v>19.1401</v>
      </c>
      <c r="K26" s="17" t="n">
        <f aca="false">F26-E26</f>
        <v>1.7748</v>
      </c>
      <c r="L26" s="17" t="n">
        <f aca="false">I26-J26</f>
        <v>32.7122333333333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2766.46562489797</v>
      </c>
      <c r="U26" s="10" t="n">
        <f aca="false">1/T26</f>
        <v>0.000361472049751885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52.536</v>
      </c>
      <c r="C27" s="17" t="n">
        <v>51.58</v>
      </c>
      <c r="D27" s="17" t="n">
        <v>51.628</v>
      </c>
      <c r="E27" s="17" t="n">
        <v>18.4257</v>
      </c>
      <c r="F27" s="17" t="n">
        <v>20.1983</v>
      </c>
      <c r="G27" s="18" t="n">
        <v>819.8</v>
      </c>
      <c r="H27" s="19" t="n">
        <v>0.0971</v>
      </c>
      <c r="I27" s="17" t="n">
        <f aca="false">AVERAGE(B27:D27)</f>
        <v>51.9146666666667</v>
      </c>
      <c r="J27" s="17" t="n">
        <f aca="false">AVERAGE(E27:F27)</f>
        <v>19.312</v>
      </c>
      <c r="K27" s="17" t="n">
        <f aca="false">F27-E27</f>
        <v>1.7726</v>
      </c>
      <c r="L27" s="17" t="n">
        <f aca="false">I27-J27</f>
        <v>32.60266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2779.15282889981</v>
      </c>
      <c r="U27" s="10" t="n">
        <f aca="false">1/T27</f>
        <v>0.000359821881546497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52.727</v>
      </c>
      <c r="C28" s="17" t="n">
        <v>51.747</v>
      </c>
      <c r="D28" s="17" t="n">
        <v>51.795</v>
      </c>
      <c r="E28" s="17" t="n">
        <v>18.5419</v>
      </c>
      <c r="F28" s="17" t="n">
        <v>20.32</v>
      </c>
      <c r="G28" s="18" t="n">
        <v>821</v>
      </c>
      <c r="H28" s="19" t="n">
        <v>0.0979</v>
      </c>
      <c r="I28" s="17" t="n">
        <f aca="false">AVERAGE(B28:D28)</f>
        <v>52.0896666666667</v>
      </c>
      <c r="J28" s="17" t="n">
        <f aca="false">AVERAGE(E28:F28)</f>
        <v>19.43095</v>
      </c>
      <c r="K28" s="17" t="n">
        <f aca="false">F28-E28</f>
        <v>1.7781</v>
      </c>
      <c r="L28" s="17" t="n">
        <f aca="false">I28-J28</f>
        <v>32.65871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2778.44421572763</v>
      </c>
      <c r="U28" s="10" t="n">
        <f aca="false">1/T28</f>
        <v>0.000359913650358503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52.757</v>
      </c>
      <c r="C29" s="17" t="n">
        <v>51.825</v>
      </c>
      <c r="D29" s="17" t="n">
        <v>51.873</v>
      </c>
      <c r="E29" s="17" t="n">
        <v>18.6116</v>
      </c>
      <c r="F29" s="17" t="n">
        <v>20.408</v>
      </c>
      <c r="G29" s="18" t="n">
        <v>820.2</v>
      </c>
      <c r="H29" s="19" t="n">
        <v>0.0972</v>
      </c>
      <c r="I29" s="17" t="n">
        <f aca="false">AVERAGE(B29:D29)</f>
        <v>52.1516666666667</v>
      </c>
      <c r="J29" s="17" t="n">
        <f aca="false">AVERAGE(E29:F29)</f>
        <v>19.5098</v>
      </c>
      <c r="K29" s="17" t="n">
        <f aca="false">F29-E29</f>
        <v>1.7964</v>
      </c>
      <c r="L29" s="17" t="n">
        <f aca="false">I29-J29</f>
        <v>32.64186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2777.16969830439</v>
      </c>
      <c r="U29" s="10" t="n">
        <f aca="false">1/T29</f>
        <v>0.000360078824355081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52.838</v>
      </c>
      <c r="C30" s="17" t="n">
        <v>51.859</v>
      </c>
      <c r="D30" s="17" t="n">
        <v>51.93</v>
      </c>
      <c r="E30" s="17" t="n">
        <v>18.7149</v>
      </c>
      <c r="F30" s="17" t="n">
        <v>20.4986</v>
      </c>
      <c r="G30" s="18" t="n">
        <v>821.6</v>
      </c>
      <c r="H30" s="19" t="n">
        <v>0.0973</v>
      </c>
      <c r="I30" s="17" t="n">
        <f aca="false">AVERAGE(B30:D30)</f>
        <v>52.209</v>
      </c>
      <c r="J30" s="17" t="n">
        <f aca="false">AVERAGE(E30:F30)</f>
        <v>19.60675</v>
      </c>
      <c r="K30" s="17" t="n">
        <f aca="false">F30-E30</f>
        <v>1.7837</v>
      </c>
      <c r="L30" s="17" t="n">
        <f aca="false">I30-J30</f>
        <v>32.60225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2785.29049299386</v>
      </c>
      <c r="U30" s="10" t="n">
        <f aca="false">1/T30</f>
        <v>0.000359028978311385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52.973</v>
      </c>
      <c r="C31" s="17" t="n">
        <v>52.017</v>
      </c>
      <c r="D31" s="17" t="n">
        <v>52.089</v>
      </c>
      <c r="E31" s="17" t="n">
        <v>18.8181</v>
      </c>
      <c r="F31" s="17" t="n">
        <v>20.5944</v>
      </c>
      <c r="G31" s="18" t="n">
        <v>821.5</v>
      </c>
      <c r="H31" s="19" t="n">
        <v>0.0973</v>
      </c>
      <c r="I31" s="17" t="n">
        <f aca="false">AVERAGE(B31:D31)</f>
        <v>52.3596666666667</v>
      </c>
      <c r="J31" s="17" t="n">
        <f aca="false">AVERAGE(E31:F31)</f>
        <v>19.70625</v>
      </c>
      <c r="K31" s="17" t="n">
        <f aca="false">F31-E31</f>
        <v>1.7763</v>
      </c>
      <c r="L31" s="17" t="n">
        <f aca="false">I31-J31</f>
        <v>32.6534166666667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2780.58757144675</v>
      </c>
      <c r="U31" s="10" t="n">
        <f aca="false">1/T31</f>
        <v>0.000359636218714628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52.968</v>
      </c>
      <c r="C32" s="17" t="n">
        <v>52.036</v>
      </c>
      <c r="D32" s="17" t="n">
        <v>52.155</v>
      </c>
      <c r="E32" s="17" t="n">
        <v>18.9343</v>
      </c>
      <c r="F32" s="17" t="n">
        <v>20.7057</v>
      </c>
      <c r="G32" s="18" t="n">
        <v>821.7</v>
      </c>
      <c r="H32" s="19" t="n">
        <v>0.0975</v>
      </c>
      <c r="I32" s="17" t="n">
        <f aca="false">AVERAGE(B32:D32)</f>
        <v>52.3863333333333</v>
      </c>
      <c r="J32" s="17" t="n">
        <f aca="false">AVERAGE(E32:F32)</f>
        <v>19.82</v>
      </c>
      <c r="K32" s="17" t="n">
        <f aca="false">F32-E32</f>
        <v>1.7714</v>
      </c>
      <c r="L32" s="17" t="n">
        <f aca="false">I32-J32</f>
        <v>32.5663333333333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2788.70170836384</v>
      </c>
      <c r="U32" s="10" t="n">
        <f aca="false">1/T32</f>
        <v>0.00035858980435261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53.18</v>
      </c>
      <c r="C33" s="17" t="n">
        <v>52.176</v>
      </c>
      <c r="D33" s="17" t="n">
        <v>52.248</v>
      </c>
      <c r="E33" s="17" t="n">
        <v>19.0273</v>
      </c>
      <c r="F33" s="17" t="n">
        <v>20.8093</v>
      </c>
      <c r="G33" s="18" t="n">
        <v>822.1</v>
      </c>
      <c r="H33" s="19" t="n">
        <v>0.0974</v>
      </c>
      <c r="I33" s="17" t="n">
        <f aca="false">AVERAGE(B33:D33)</f>
        <v>52.5346666666667</v>
      </c>
      <c r="J33" s="17" t="n">
        <f aca="false">AVERAGE(E33:F33)</f>
        <v>19.9183</v>
      </c>
      <c r="K33" s="17" t="n">
        <f aca="false">F33-E33</f>
        <v>1.782</v>
      </c>
      <c r="L33" s="17" t="n">
        <f aca="false">I33-J33</f>
        <v>32.61636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2785.77930021514</v>
      </c>
      <c r="U33" s="10" t="n">
        <f aca="false">1/T33</f>
        <v>0.000358965981232889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53.229</v>
      </c>
      <c r="C34" s="17" t="n">
        <v>52.225</v>
      </c>
      <c r="D34" s="17" t="n">
        <v>52.368</v>
      </c>
      <c r="E34" s="17" t="n">
        <v>19.097</v>
      </c>
      <c r="F34" s="17" t="n">
        <v>20.8766</v>
      </c>
      <c r="G34" s="18" t="n">
        <v>823</v>
      </c>
      <c r="H34" s="19" t="n">
        <v>0.0981</v>
      </c>
      <c r="I34" s="17" t="n">
        <f aca="false">AVERAGE(B34:D34)</f>
        <v>52.6073333333333</v>
      </c>
      <c r="J34" s="17" t="n">
        <f aca="false">AVERAGE(E34:F34)</f>
        <v>19.9868</v>
      </c>
      <c r="K34" s="17" t="n">
        <f aca="false">F34-E34</f>
        <v>1.7796</v>
      </c>
      <c r="L34" s="17" t="n">
        <f aca="false">I34-J34</f>
        <v>32.62053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2788.47283145768</v>
      </c>
      <c r="U34" s="10" t="n">
        <f aca="false">1/T34</f>
        <v>0.000358619237282383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53.304</v>
      </c>
      <c r="C35" s="17" t="n">
        <v>52.324</v>
      </c>
      <c r="D35" s="17" t="n">
        <v>52.396</v>
      </c>
      <c r="E35" s="17" t="n">
        <v>19.1771</v>
      </c>
      <c r="F35" s="17" t="n">
        <v>20.9491</v>
      </c>
      <c r="G35" s="18" t="n">
        <v>822.9</v>
      </c>
      <c r="H35" s="19" t="n">
        <v>0.0976</v>
      </c>
      <c r="I35" s="17" t="n">
        <f aca="false">AVERAGE(B35:D35)</f>
        <v>52.6746666666667</v>
      </c>
      <c r="J35" s="17" t="n">
        <f aca="false">AVERAGE(E35:F35)</f>
        <v>20.0631</v>
      </c>
      <c r="K35" s="17" t="n">
        <f aca="false">F35-E35</f>
        <v>1.772</v>
      </c>
      <c r="L35" s="17" t="n">
        <f aca="false">I35-J35</f>
        <v>32.6115666666667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2788.90062077328</v>
      </c>
      <c r="U35" s="10" t="n">
        <f aca="false">1/T35</f>
        <v>0.00035856422869694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53.336</v>
      </c>
      <c r="C36" s="17" t="n">
        <v>52.38</v>
      </c>
      <c r="D36" s="17" t="n">
        <v>52.475</v>
      </c>
      <c r="E36" s="17" t="n">
        <v>19.2623</v>
      </c>
      <c r="F36" s="17" t="n">
        <v>21.0371</v>
      </c>
      <c r="G36" s="18" t="n">
        <v>822.7</v>
      </c>
      <c r="H36" s="19" t="n">
        <v>0.0973</v>
      </c>
      <c r="I36" s="17" t="n">
        <f aca="false">AVERAGE(B36:D36)</f>
        <v>52.7303333333333</v>
      </c>
      <c r="J36" s="17" t="n">
        <f aca="false">AVERAGE(E36:F36)</f>
        <v>20.1497</v>
      </c>
      <c r="K36" s="17" t="n">
        <f aca="false">F36-E36</f>
        <v>1.7748</v>
      </c>
      <c r="L36" s="17" t="n">
        <f aca="false">I36-J36</f>
        <v>32.5806333333333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2790.87004655676</v>
      </c>
      <c r="U36" s="10" t="n">
        <f aca="false">1/T36</f>
        <v>0.000358311201638984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53.446</v>
      </c>
      <c r="C37" s="17" t="n">
        <v>52.537</v>
      </c>
      <c r="D37" s="17" t="n">
        <v>52.609</v>
      </c>
      <c r="E37" s="17" t="n">
        <v>19.363</v>
      </c>
      <c r="F37" s="17" t="n">
        <v>21.1536</v>
      </c>
      <c r="G37" s="18" t="n">
        <v>822.4</v>
      </c>
      <c r="H37" s="19" t="n">
        <v>0.0975</v>
      </c>
      <c r="I37" s="17" t="n">
        <f aca="false">AVERAGE(B37:D37)</f>
        <v>52.864</v>
      </c>
      <c r="J37" s="17" t="n">
        <f aca="false">AVERAGE(E37:F37)</f>
        <v>20.2583</v>
      </c>
      <c r="K37" s="17" t="n">
        <f aca="false">F37-E37</f>
        <v>1.7906</v>
      </c>
      <c r="L37" s="17" t="n">
        <f aca="false">I37-J37</f>
        <v>32.605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2787.70755996768</v>
      </c>
      <c r="U37" s="10" t="n">
        <f aca="false">1/T37</f>
        <v>0.00035871768415034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53.514</v>
      </c>
      <c r="C38" s="17" t="n">
        <v>52.582</v>
      </c>
      <c r="D38" s="17" t="n">
        <v>52.677</v>
      </c>
      <c r="E38" s="17" t="n">
        <v>19.4663</v>
      </c>
      <c r="F38" s="17" t="n">
        <v>21.2701</v>
      </c>
      <c r="G38" s="18" t="n">
        <v>823.3</v>
      </c>
      <c r="H38" s="19" t="n">
        <v>0.0969</v>
      </c>
      <c r="I38" s="17" t="n">
        <f aca="false">AVERAGE(B38:D38)</f>
        <v>52.9243333333333</v>
      </c>
      <c r="J38" s="17" t="n">
        <f aca="false">AVERAGE(E38:F38)</f>
        <v>20.3682</v>
      </c>
      <c r="K38" s="17" t="n">
        <f aca="false">F38-E38</f>
        <v>1.8038</v>
      </c>
      <c r="L38" s="17" t="n">
        <f aca="false">I38-J38</f>
        <v>32.55613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2795.00723552768</v>
      </c>
      <c r="U38" s="10" t="n">
        <f aca="false">1/T38</f>
        <v>0.00035778082692913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53.611</v>
      </c>
      <c r="C39" s="17" t="n">
        <v>52.631</v>
      </c>
      <c r="D39" s="17" t="n">
        <v>52.703</v>
      </c>
      <c r="E39" s="17" t="n">
        <v>19.5489</v>
      </c>
      <c r="F39" s="17" t="n">
        <v>21.3582</v>
      </c>
      <c r="G39" s="18" t="n">
        <v>824.3</v>
      </c>
      <c r="H39" s="19" t="n">
        <v>0.097</v>
      </c>
      <c r="I39" s="17" t="n">
        <f aca="false">AVERAGE(B39:D39)</f>
        <v>52.9816666666667</v>
      </c>
      <c r="J39" s="17" t="n">
        <f aca="false">AVERAGE(E39:F39)</f>
        <v>20.45355</v>
      </c>
      <c r="K39" s="17" t="n">
        <f aca="false">F39-E39</f>
        <v>1.8093</v>
      </c>
      <c r="L39" s="17" t="n">
        <f aca="false">I39-J39</f>
        <v>32.5281166666667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2800.81239953455</v>
      </c>
      <c r="U39" s="10" t="n">
        <f aca="false">1/T39</f>
        <v>0.000357039264809804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53.713</v>
      </c>
      <c r="C40" s="17" t="n">
        <v>52.757</v>
      </c>
      <c r="D40" s="17" t="n">
        <v>52.876</v>
      </c>
      <c r="E40" s="17" t="n">
        <v>19.6186</v>
      </c>
      <c r="F40" s="17" t="n">
        <v>21.4358</v>
      </c>
      <c r="G40" s="18" t="n">
        <v>824.1</v>
      </c>
      <c r="H40" s="19" t="n">
        <v>0.0965</v>
      </c>
      <c r="I40" s="17" t="n">
        <f aca="false">AVERAGE(B40:D40)</f>
        <v>53.1153333333333</v>
      </c>
      <c r="J40" s="17" t="n">
        <f aca="false">AVERAGE(E40:F40)</f>
        <v>20.5272</v>
      </c>
      <c r="K40" s="17" t="n">
        <f aca="false">F40-E40</f>
        <v>1.8172</v>
      </c>
      <c r="L40" s="17" t="n">
        <f aca="false">I40-J40</f>
        <v>32.5881333333333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2794.97591066787</v>
      </c>
      <c r="U40" s="10" t="n">
        <f aca="false">1/T40</f>
        <v>0.000357784836779164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53.823</v>
      </c>
      <c r="C41" s="17" t="n">
        <v>52.891</v>
      </c>
      <c r="D41" s="17" t="n">
        <v>52.963</v>
      </c>
      <c r="E41" s="17" t="n">
        <v>19.7219</v>
      </c>
      <c r="F41" s="17" t="n">
        <v>21.5109</v>
      </c>
      <c r="G41" s="18" t="n">
        <v>825.1</v>
      </c>
      <c r="H41" s="19" t="n">
        <v>0.097</v>
      </c>
      <c r="I41" s="17" t="n">
        <f aca="false">AVERAGE(B41:D41)</f>
        <v>53.2256666666667</v>
      </c>
      <c r="J41" s="17" t="n">
        <f aca="false">AVERAGE(E41:F41)</f>
        <v>20.6164</v>
      </c>
      <c r="K41" s="17" t="n">
        <f aca="false">F41-E41</f>
        <v>1.789</v>
      </c>
      <c r="L41" s="17" t="n">
        <f aca="false">I41-J41</f>
        <v>32.60926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2796.55390102819</v>
      </c>
      <c r="U41" s="10" t="n">
        <f aca="false">1/T41</f>
        <v>0.000357582952230005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53.988</v>
      </c>
      <c r="C42" s="17" t="n">
        <v>53.08</v>
      </c>
      <c r="D42" s="17" t="n">
        <v>53.128</v>
      </c>
      <c r="E42" s="17" t="n">
        <v>19.8149</v>
      </c>
      <c r="F42" s="17" t="n">
        <v>21.6223</v>
      </c>
      <c r="G42" s="18" t="n">
        <v>824.9</v>
      </c>
      <c r="H42" s="19" t="n">
        <v>0.0966</v>
      </c>
      <c r="I42" s="17" t="n">
        <f aca="false">AVERAGE(B42:D42)</f>
        <v>53.3986666666667</v>
      </c>
      <c r="J42" s="17" t="n">
        <f aca="false">AVERAGE(E42:F42)</f>
        <v>20.7186</v>
      </c>
      <c r="K42" s="17" t="n">
        <f aca="false">F42-E42</f>
        <v>1.8074</v>
      </c>
      <c r="L42" s="17" t="n">
        <f aca="false">I42-J42</f>
        <v>32.6800666666667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2789.81888204414</v>
      </c>
      <c r="U42" s="10" t="n">
        <f aca="false">1/T42</f>
        <v>0.000358446208259686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53.967</v>
      </c>
      <c r="C43" s="17" t="n">
        <v>53.011</v>
      </c>
      <c r="D43" s="17" t="n">
        <v>53.13</v>
      </c>
      <c r="E43" s="17" t="n">
        <v>19.913</v>
      </c>
      <c r="F43" s="17" t="n">
        <v>21.7258</v>
      </c>
      <c r="G43" s="18" t="n">
        <v>825.3</v>
      </c>
      <c r="H43" s="19" t="n">
        <v>0.0972</v>
      </c>
      <c r="I43" s="17" t="n">
        <f aca="false">AVERAGE(B43:D43)</f>
        <v>53.3693333333333</v>
      </c>
      <c r="J43" s="17" t="n">
        <f aca="false">AVERAGE(E43:F43)</f>
        <v>20.8194</v>
      </c>
      <c r="K43" s="17" t="n">
        <f aca="false">F43-E43</f>
        <v>1.8128</v>
      </c>
      <c r="L43" s="17" t="n">
        <f aca="false">I43-J43</f>
        <v>32.5499333333333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2802.33067838979</v>
      </c>
      <c r="U43" s="10" t="n">
        <f aca="false">1/T43</f>
        <v>0.000356845823981985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54.121</v>
      </c>
      <c r="C44" s="17" t="n">
        <v>53.141</v>
      </c>
      <c r="D44" s="17" t="n">
        <v>53.332</v>
      </c>
      <c r="E44" s="17" t="n">
        <v>19.9724</v>
      </c>
      <c r="F44" s="17" t="n">
        <v>21.8035</v>
      </c>
      <c r="G44" s="18" t="n">
        <v>826</v>
      </c>
      <c r="H44" s="19" t="n">
        <v>0.0964</v>
      </c>
      <c r="I44" s="17" t="n">
        <f aca="false">AVERAGE(B44:D44)</f>
        <v>53.5313333333333</v>
      </c>
      <c r="J44" s="17" t="n">
        <f aca="false">AVERAGE(E44:F44)</f>
        <v>20.88795</v>
      </c>
      <c r="K44" s="17" t="n">
        <f aca="false">F44-E44</f>
        <v>1.8311</v>
      </c>
      <c r="L44" s="17" t="n">
        <f aca="false">I44-J44</f>
        <v>32.6433833333333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2796.67835939497</v>
      </c>
      <c r="U44" s="10" t="n">
        <f aca="false">1/T44</f>
        <v>0.00035756703899848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54.085</v>
      </c>
      <c r="C45" s="17" t="n">
        <v>53.104</v>
      </c>
      <c r="D45" s="17" t="n">
        <v>53.176</v>
      </c>
      <c r="E45" s="17" t="n">
        <v>20.0215</v>
      </c>
      <c r="F45" s="17" t="n">
        <v>21.8372</v>
      </c>
      <c r="G45" s="18" t="n">
        <v>825.3</v>
      </c>
      <c r="H45" s="19" t="n">
        <v>0.0966</v>
      </c>
      <c r="I45" s="17" t="n">
        <f aca="false">AVERAGE(B45:D45)</f>
        <v>53.455</v>
      </c>
      <c r="J45" s="17" t="n">
        <f aca="false">AVERAGE(E45:F45)</f>
        <v>20.92935</v>
      </c>
      <c r="K45" s="17" t="n">
        <f aca="false">F45-E45</f>
        <v>1.8157</v>
      </c>
      <c r="L45" s="17" t="n">
        <f aca="false">I45-J45</f>
        <v>32.52565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2804.42287116606</v>
      </c>
      <c r="U45" s="10" t="n">
        <f aca="false">1/T45</f>
        <v>0.000356579605123604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54.199</v>
      </c>
      <c r="C46" s="17" t="n">
        <v>53.195</v>
      </c>
      <c r="D46" s="17" t="n">
        <v>53.291</v>
      </c>
      <c r="E46" s="17" t="n">
        <v>20.0344</v>
      </c>
      <c r="F46" s="17" t="n">
        <v>21.832</v>
      </c>
      <c r="G46" s="18" t="n">
        <v>826.9</v>
      </c>
      <c r="H46" s="19" t="n">
        <v>0.0966</v>
      </c>
      <c r="I46" s="17" t="n">
        <f aca="false">AVERAGE(B46:D46)</f>
        <v>53.5616666666667</v>
      </c>
      <c r="J46" s="17" t="n">
        <f aca="false">AVERAGE(E46:F46)</f>
        <v>20.9332</v>
      </c>
      <c r="K46" s="17" t="n">
        <f aca="false">F46-E46</f>
        <v>1.7976</v>
      </c>
      <c r="L46" s="17" t="n">
        <f aca="false">I46-J46</f>
        <v>32.62846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2801.00553050404</v>
      </c>
      <c r="U46" s="10" t="n">
        <f aca="false">1/T46</f>
        <v>0.000357014646743682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54.126</v>
      </c>
      <c r="C47" s="17" t="n">
        <v>53.242</v>
      </c>
      <c r="D47" s="17" t="n">
        <v>53.29</v>
      </c>
      <c r="E47" s="17" t="n">
        <v>20.0499</v>
      </c>
      <c r="F47" s="17" t="n">
        <v>21.8372</v>
      </c>
      <c r="G47" s="18" t="n">
        <v>827.4</v>
      </c>
      <c r="H47" s="19" t="n">
        <v>0.0965</v>
      </c>
      <c r="I47" s="17" t="n">
        <f aca="false">AVERAGE(B47:D47)</f>
        <v>53.5526666666667</v>
      </c>
      <c r="J47" s="17" t="n">
        <f aca="false">AVERAGE(E47:F47)</f>
        <v>20.94355</v>
      </c>
      <c r="K47" s="17" t="n">
        <f aca="false">F47-E47</f>
        <v>1.7873</v>
      </c>
      <c r="L47" s="17" t="n">
        <f aca="false">I47-J47</f>
        <v>32.60911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2804.36230925866</v>
      </c>
      <c r="U47" s="10" t="n">
        <f aca="false">1/T47</f>
        <v>0.00035658730567676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54.153</v>
      </c>
      <c r="C48" s="17" t="n">
        <v>53.173</v>
      </c>
      <c r="D48" s="17" t="n">
        <v>53.245</v>
      </c>
      <c r="E48" s="17" t="n">
        <v>20.0603</v>
      </c>
      <c r="F48" s="17" t="n">
        <v>21.8217</v>
      </c>
      <c r="G48" s="18" t="n">
        <v>827.4</v>
      </c>
      <c r="H48" s="19" t="n">
        <v>0.0971</v>
      </c>
      <c r="I48" s="17" t="n">
        <f aca="false">AVERAGE(B48:D48)</f>
        <v>53.5236666666667</v>
      </c>
      <c r="J48" s="17" t="n">
        <f aca="false">AVERAGE(E48:F48)</f>
        <v>20.941</v>
      </c>
      <c r="K48" s="17" t="n">
        <f aca="false">F48-E48</f>
        <v>1.7614</v>
      </c>
      <c r="L48" s="17" t="n">
        <f aca="false">I48-J48</f>
        <v>32.5826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2806.63883818241</v>
      </c>
      <c r="U48" s="10" t="n">
        <f aca="false">1/T48</f>
        <v>0.000356298069561242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54.182</v>
      </c>
      <c r="C49" s="17" t="n">
        <v>53.225</v>
      </c>
      <c r="D49" s="17" t="n">
        <v>53.321</v>
      </c>
      <c r="E49" s="17" t="n">
        <v>20.0757</v>
      </c>
      <c r="F49" s="17" t="n">
        <v>21.819</v>
      </c>
      <c r="G49" s="18" t="n">
        <v>827.3</v>
      </c>
      <c r="H49" s="19" t="n">
        <v>0.0969</v>
      </c>
      <c r="I49" s="17" t="n">
        <f aca="false">AVERAGE(B49:D49)</f>
        <v>53.576</v>
      </c>
      <c r="J49" s="17" t="n">
        <f aca="false">AVERAGE(E49:F49)</f>
        <v>20.94735</v>
      </c>
      <c r="K49" s="17" t="n">
        <f aca="false">F49-E49</f>
        <v>1.7433</v>
      </c>
      <c r="L49" s="17" t="n">
        <f aca="false">I49-J49</f>
        <v>32.62865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2802.34472745929</v>
      </c>
      <c r="U49" s="10" t="n">
        <f aca="false">1/T49</f>
        <v>0.000356844034997306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54.211</v>
      </c>
      <c r="C50" s="17" t="n">
        <v>53.231</v>
      </c>
      <c r="D50" s="17" t="n">
        <v>53.351</v>
      </c>
      <c r="E50" s="17" t="n">
        <v>20.0809</v>
      </c>
      <c r="F50" s="17" t="n">
        <v>21.8242</v>
      </c>
      <c r="G50" s="18" t="n">
        <v>827.4</v>
      </c>
      <c r="H50" s="19" t="n">
        <v>0.0971</v>
      </c>
      <c r="I50" s="17" t="n">
        <f aca="false">AVERAGE(B50:D50)</f>
        <v>53.5976666666667</v>
      </c>
      <c r="J50" s="17" t="n">
        <f aca="false">AVERAGE(E50:F50)</f>
        <v>20.95255</v>
      </c>
      <c r="K50" s="17" t="n">
        <f aca="false">F50-E50</f>
        <v>1.7433</v>
      </c>
      <c r="L50" s="17" t="n">
        <f aca="false">I50-J50</f>
        <v>32.64511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2801.26974738595</v>
      </c>
      <c r="U50" s="10" t="n">
        <f aca="false">1/T50</f>
        <v>0.000356980972979545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54.457</v>
      </c>
      <c r="C51" s="17" t="n">
        <v>53.477</v>
      </c>
      <c r="D51" s="17" t="n">
        <v>53.549</v>
      </c>
      <c r="E51" s="17" t="n">
        <v>20.1042</v>
      </c>
      <c r="F51" s="17" t="n">
        <v>21.8268</v>
      </c>
      <c r="G51" s="18" t="n">
        <v>826.4</v>
      </c>
      <c r="H51" s="19" t="n">
        <v>0.0969</v>
      </c>
      <c r="I51" s="17" t="n">
        <f aca="false">AVERAGE(B51:D51)</f>
        <v>53.8276666666667</v>
      </c>
      <c r="J51" s="17" t="n">
        <f aca="false">AVERAGE(E51:F51)</f>
        <v>20.9655</v>
      </c>
      <c r="K51" s="17" t="n">
        <f aca="false">F51-E51</f>
        <v>1.7226</v>
      </c>
      <c r="L51" s="17" t="n">
        <f aca="false">I51-J51</f>
        <v>32.8621666666667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2779.40448597472</v>
      </c>
      <c r="U51" s="10" t="n">
        <f aca="false">1/T51</f>
        <v>0.000359789302005572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54.652</v>
      </c>
      <c r="C52" s="17" t="n">
        <v>53.696</v>
      </c>
      <c r="D52" s="17" t="n">
        <v>53.792</v>
      </c>
      <c r="E52" s="17" t="n">
        <v>20.1868</v>
      </c>
      <c r="F52" s="17" t="n">
        <v>21.9252</v>
      </c>
      <c r="G52" s="18" t="n">
        <v>827</v>
      </c>
      <c r="H52" s="19" t="n">
        <v>0.0961</v>
      </c>
      <c r="I52" s="17" t="n">
        <f aca="false">AVERAGE(B52:D52)</f>
        <v>54.0466666666667</v>
      </c>
      <c r="J52" s="17" t="n">
        <f aca="false">AVERAGE(E52:F52)</f>
        <v>21.056</v>
      </c>
      <c r="K52" s="17" t="n">
        <f aca="false">F52-E52</f>
        <v>1.7384</v>
      </c>
      <c r="L52" s="17" t="n">
        <f aca="false">I52-J52</f>
        <v>32.9906666666667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2770.588692109</v>
      </c>
      <c r="U52" s="10" t="n">
        <f aca="false">1/T52</f>
        <v>0.0003609341230793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54.872</v>
      </c>
      <c r="C53" s="17" t="n">
        <v>53.939</v>
      </c>
      <c r="D53" s="17" t="n">
        <v>53.963</v>
      </c>
      <c r="E53" s="17" t="n">
        <v>20.2255</v>
      </c>
      <c r="F53" s="17" t="n">
        <v>21.9667</v>
      </c>
      <c r="G53" s="18" t="n">
        <v>827.8</v>
      </c>
      <c r="H53" s="19" t="n">
        <v>0.0949</v>
      </c>
      <c r="I53" s="17" t="n">
        <f aca="false">AVERAGE(B53:D53)</f>
        <v>54.258</v>
      </c>
      <c r="J53" s="17" t="n">
        <f aca="false">AVERAGE(E53:F53)</f>
        <v>21.0961</v>
      </c>
      <c r="K53" s="17" t="n">
        <f aca="false">F53-E53</f>
        <v>1.7412</v>
      </c>
      <c r="L53" s="17" t="n">
        <f aca="false">I53-J53</f>
        <v>33.1619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2758.94889691582</v>
      </c>
      <c r="U53" s="10" t="n">
        <f aca="false">1/T53</f>
        <v>0.000362456876645263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55.063</v>
      </c>
      <c r="C54" s="17" t="n">
        <v>54.082</v>
      </c>
      <c r="D54" s="17" t="n">
        <v>54.13</v>
      </c>
      <c r="E54" s="17" t="n">
        <v>20.2566</v>
      </c>
      <c r="F54" s="17" t="n">
        <v>22.0081</v>
      </c>
      <c r="G54" s="18" t="n">
        <v>827.8</v>
      </c>
      <c r="H54" s="19" t="n">
        <v>0.0947</v>
      </c>
      <c r="I54" s="17" t="n">
        <f aca="false">AVERAGE(B54:D54)</f>
        <v>54.425</v>
      </c>
      <c r="J54" s="17" t="n">
        <f aca="false">AVERAGE(E54:F54)</f>
        <v>21.13235</v>
      </c>
      <c r="K54" s="17" t="n">
        <f aca="false">F54-E54</f>
        <v>1.7515</v>
      </c>
      <c r="L54" s="17" t="n">
        <f aca="false">I54-J54</f>
        <v>33.29265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2748.11369550434</v>
      </c>
      <c r="U54" s="10" t="n">
        <f aca="false">1/T54</f>
        <v>0.000363885963537792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55.083</v>
      </c>
      <c r="C55" s="17" t="n">
        <v>54.102</v>
      </c>
      <c r="D55" s="17" t="n">
        <v>54.15</v>
      </c>
      <c r="E55" s="17" t="n">
        <v>20.2875</v>
      </c>
      <c r="F55" s="17" t="n">
        <v>22.0392</v>
      </c>
      <c r="G55" s="18" t="n">
        <v>827.3</v>
      </c>
      <c r="H55" s="19" t="n">
        <v>0.0947</v>
      </c>
      <c r="I55" s="17" t="n">
        <f aca="false">AVERAGE(B55:D55)</f>
        <v>54.445</v>
      </c>
      <c r="J55" s="17" t="n">
        <f aca="false">AVERAGE(E55:F55)</f>
        <v>21.16335</v>
      </c>
      <c r="K55" s="17" t="n">
        <f aca="false">F55-E55</f>
        <v>1.7517</v>
      </c>
      <c r="L55" s="17" t="n">
        <f aca="false">I55-J55</f>
        <v>33.28165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2747.36154282058</v>
      </c>
      <c r="U55" s="10" t="n">
        <f aca="false">1/T55</f>
        <v>0.000363985585593278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55.077</v>
      </c>
      <c r="C56" s="17" t="n">
        <v>54.073</v>
      </c>
      <c r="D56" s="17" t="n">
        <v>54.24</v>
      </c>
      <c r="E56" s="17" t="n">
        <v>20.3314</v>
      </c>
      <c r="F56" s="17" t="n">
        <v>22.0961</v>
      </c>
      <c r="G56" s="18" t="n">
        <v>828.4</v>
      </c>
      <c r="H56" s="19" t="n">
        <v>0.0949</v>
      </c>
      <c r="I56" s="17" t="n">
        <f aca="false">AVERAGE(B56:D56)</f>
        <v>54.4633333333333</v>
      </c>
      <c r="J56" s="17" t="n">
        <f aca="false">AVERAGE(E56:F56)</f>
        <v>21.21375</v>
      </c>
      <c r="K56" s="17" t="n">
        <f aca="false">F56-E56</f>
        <v>1.7647</v>
      </c>
      <c r="L56" s="17" t="n">
        <f aca="false">I56-J56</f>
        <v>33.24958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2753.66764949699</v>
      </c>
      <c r="U56" s="10" t="n">
        <f aca="false">1/T56</f>
        <v>0.000363152031140239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55.141</v>
      </c>
      <c r="C57" s="17" t="n">
        <v>54.136</v>
      </c>
      <c r="D57" s="17" t="n">
        <v>54.232</v>
      </c>
      <c r="E57" s="17" t="n">
        <v>20.3934</v>
      </c>
      <c r="F57" s="17" t="n">
        <v>22.1661</v>
      </c>
      <c r="G57" s="18" t="n">
        <v>828.8</v>
      </c>
      <c r="H57" s="19" t="n">
        <v>0.095</v>
      </c>
      <c r="I57" s="17" t="n">
        <f aca="false">AVERAGE(B57:D57)</f>
        <v>54.503</v>
      </c>
      <c r="J57" s="17" t="n">
        <f aca="false">AVERAGE(E57:F57)</f>
        <v>21.27975</v>
      </c>
      <c r="K57" s="17" t="n">
        <f aca="false">F57-E57</f>
        <v>1.7727</v>
      </c>
      <c r="L57" s="17" t="n">
        <f aca="false">I57-J57</f>
        <v>33.22325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2757.18094077698</v>
      </c>
      <c r="U57" s="10" t="n">
        <f aca="false">1/T57</f>
        <v>0.000362689290793588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55.223</v>
      </c>
      <c r="C58" s="17" t="n">
        <v>54.266</v>
      </c>
      <c r="D58" s="17" t="n">
        <v>54.314</v>
      </c>
      <c r="E58" s="17" t="n">
        <v>20.4244</v>
      </c>
      <c r="F58" s="17" t="n">
        <v>22.2179</v>
      </c>
      <c r="G58" s="18" t="n">
        <v>831.2</v>
      </c>
      <c r="H58" s="19" t="n">
        <v>0.0949</v>
      </c>
      <c r="I58" s="17" t="n">
        <f aca="false">AVERAGE(B58:D58)</f>
        <v>54.601</v>
      </c>
      <c r="J58" s="17" t="n">
        <f aca="false">AVERAGE(E58:F58)</f>
        <v>21.32115</v>
      </c>
      <c r="K58" s="17" t="n">
        <f aca="false">F58-E58</f>
        <v>1.7935</v>
      </c>
      <c r="L58" s="17" t="n">
        <f aca="false">I58-J58</f>
        <v>33.27985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2760.46225957014</v>
      </c>
      <c r="U58" s="10" t="n">
        <f aca="false">1/T58</f>
        <v>0.000362258167643169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55.182</v>
      </c>
      <c r="C59" s="17" t="n">
        <v>54.153</v>
      </c>
      <c r="D59" s="17" t="n">
        <v>54.32</v>
      </c>
      <c r="E59" s="17" t="n">
        <v>20.4632</v>
      </c>
      <c r="F59" s="17" t="n">
        <v>22.2619</v>
      </c>
      <c r="G59" s="18" t="n">
        <v>830.7</v>
      </c>
      <c r="H59" s="19" t="n">
        <v>0.0948</v>
      </c>
      <c r="I59" s="17" t="n">
        <f aca="false">AVERAGE(B59:D59)</f>
        <v>54.5516666666667</v>
      </c>
      <c r="J59" s="17" t="n">
        <f aca="false">AVERAGE(E59:F59)</f>
        <v>21.36255</v>
      </c>
      <c r="K59" s="17" t="n">
        <f aca="false">F59-E59</f>
        <v>1.7987</v>
      </c>
      <c r="L59" s="17" t="n">
        <f aca="false">I59-J59</f>
        <v>33.1891166666667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2766.34382042317</v>
      </c>
      <c r="U59" s="10" t="n">
        <f aca="false">1/T59</f>
        <v>0.000361487965674139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55.232</v>
      </c>
      <c r="C60" s="17" t="n">
        <v>54.323</v>
      </c>
      <c r="D60" s="17" t="n">
        <v>54.299</v>
      </c>
      <c r="E60" s="17" t="n">
        <v>20.4942</v>
      </c>
      <c r="F60" s="17" t="n">
        <v>22.3007</v>
      </c>
      <c r="G60" s="18" t="n">
        <v>828.9</v>
      </c>
      <c r="H60" s="19" t="n">
        <v>0.0952</v>
      </c>
      <c r="I60" s="17" t="n">
        <f aca="false">AVERAGE(B60:D60)</f>
        <v>54.618</v>
      </c>
      <c r="J60" s="17" t="n">
        <f aca="false">AVERAGE(E60:F60)</f>
        <v>21.39745</v>
      </c>
      <c r="K60" s="17" t="n">
        <f aca="false">F60-E60</f>
        <v>1.8065</v>
      </c>
      <c r="L60" s="17" t="n">
        <f aca="false">I60-J60</f>
        <v>33.22055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2757.73772912466</v>
      </c>
      <c r="U60" s="10" t="n">
        <f aca="false">1/T60</f>
        <v>0.000362616063681085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55.257</v>
      </c>
      <c r="C61" s="17" t="n">
        <v>54.324</v>
      </c>
      <c r="D61" s="17" t="n">
        <v>54.348</v>
      </c>
      <c r="E61" s="17" t="n">
        <v>20.52</v>
      </c>
      <c r="F61" s="17" t="n">
        <v>22.3215</v>
      </c>
      <c r="G61" s="18" t="n">
        <v>826.5</v>
      </c>
      <c r="H61" s="19" t="n">
        <v>0.0948</v>
      </c>
      <c r="I61" s="17" t="n">
        <f aca="false">AVERAGE(B61:D61)</f>
        <v>54.643</v>
      </c>
      <c r="J61" s="17" t="n">
        <f aca="false">AVERAGE(E61:F61)</f>
        <v>21.42075</v>
      </c>
      <c r="K61" s="17" t="n">
        <f aca="false">F61-E61</f>
        <v>1.8015</v>
      </c>
      <c r="L61" s="17" t="n">
        <f aca="false">I61-J61</f>
        <v>33.22225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2749.61225921741</v>
      </c>
      <c r="U61" s="10" t="n">
        <f aca="false">1/T61</f>
        <v>0.000363687642374935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55.207</v>
      </c>
      <c r="C62" s="17" t="n">
        <v>54.322</v>
      </c>
      <c r="D62" s="17" t="n">
        <v>54.298</v>
      </c>
      <c r="E62" s="17" t="n">
        <v>20.5329</v>
      </c>
      <c r="F62" s="17" t="n">
        <v>22.3266</v>
      </c>
      <c r="G62" s="18" t="n">
        <v>828</v>
      </c>
      <c r="H62" s="19" t="n">
        <v>0.0946</v>
      </c>
      <c r="I62" s="17" t="n">
        <f aca="false">AVERAGE(B62:D62)</f>
        <v>54.609</v>
      </c>
      <c r="J62" s="17" t="n">
        <f aca="false">AVERAGE(E62:F62)</f>
        <v>21.42975</v>
      </c>
      <c r="K62" s="17" t="n">
        <f aca="false">F62-E62</f>
        <v>1.7937</v>
      </c>
      <c r="L62" s="17" t="n">
        <f aca="false">I62-J62</f>
        <v>33.17925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2758.17242034825</v>
      </c>
      <c r="U62" s="10" t="n">
        <f aca="false">1/T62</f>
        <v>0.000362558914962154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55.226</v>
      </c>
      <c r="C63" s="17" t="n">
        <v>54.245</v>
      </c>
      <c r="D63" s="17" t="n">
        <v>54.317</v>
      </c>
      <c r="E63" s="17" t="n">
        <v>20.5252</v>
      </c>
      <c r="F63" s="17" t="n">
        <v>22.3163</v>
      </c>
      <c r="G63" s="18" t="n">
        <v>828.8</v>
      </c>
      <c r="H63" s="19" t="n">
        <v>0.0948</v>
      </c>
      <c r="I63" s="17" t="n">
        <f aca="false">AVERAGE(B63:D63)</f>
        <v>54.596</v>
      </c>
      <c r="J63" s="17" t="n">
        <f aca="false">AVERAGE(E63:F63)</f>
        <v>21.42075</v>
      </c>
      <c r="K63" s="17" t="n">
        <f aca="false">F63-E63</f>
        <v>1.7911</v>
      </c>
      <c r="L63" s="17" t="n">
        <f aca="false">I63-J63</f>
        <v>33.17525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2761.17020039543</v>
      </c>
      <c r="U63" s="10" t="n">
        <f aca="false">1/T63</f>
        <v>0.000362165287694611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55.363</v>
      </c>
      <c r="C64" s="17" t="n">
        <v>54.334</v>
      </c>
      <c r="D64" s="17" t="n">
        <v>54.43</v>
      </c>
      <c r="E64" s="17" t="n">
        <v>20.5278</v>
      </c>
      <c r="F64" s="17" t="n">
        <v>22.3111</v>
      </c>
      <c r="G64" s="18" t="n">
        <v>827.5</v>
      </c>
      <c r="H64" s="19" t="n">
        <v>0.0943</v>
      </c>
      <c r="I64" s="17" t="n">
        <f aca="false">AVERAGE(B64:D64)</f>
        <v>54.709</v>
      </c>
      <c r="J64" s="17" t="n">
        <f aca="false">AVERAGE(E64:F64)</f>
        <v>21.41945</v>
      </c>
      <c r="K64" s="17" t="n">
        <f aca="false">F64-E64</f>
        <v>1.7833</v>
      </c>
      <c r="L64" s="17" t="n">
        <f aca="false">I64-J64</f>
        <v>33.2895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2747.37357954138</v>
      </c>
      <c r="U64" s="10" t="n">
        <f aca="false">1/T64</f>
        <v>0.000363983990909212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55.354</v>
      </c>
      <c r="C65" s="17" t="n">
        <v>54.373</v>
      </c>
      <c r="D65" s="17" t="n">
        <v>54.397</v>
      </c>
      <c r="E65" s="17" t="n">
        <v>20.5355</v>
      </c>
      <c r="F65" s="17" t="n">
        <v>22.3111</v>
      </c>
      <c r="G65" s="18" t="n">
        <v>827.3</v>
      </c>
      <c r="H65" s="19" t="n">
        <v>0.0948</v>
      </c>
      <c r="I65" s="17" t="n">
        <f aca="false">AVERAGE(B65:D65)</f>
        <v>54.708</v>
      </c>
      <c r="J65" s="17" t="n">
        <f aca="false">AVERAGE(E65:F65)</f>
        <v>21.4233</v>
      </c>
      <c r="K65" s="17" t="n">
        <f aca="false">F65-E65</f>
        <v>1.7756</v>
      </c>
      <c r="L65" s="17" t="n">
        <f aca="false">I65-J65</f>
        <v>33.284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2747.10979193487</v>
      </c>
      <c r="U65" s="10" t="n">
        <f aca="false">1/T65</f>
        <v>0.000364018941993458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55.269</v>
      </c>
      <c r="C66" s="17" t="n">
        <v>54.336</v>
      </c>
      <c r="D66" s="17" t="n">
        <v>54.407</v>
      </c>
      <c r="E66" s="17" t="n">
        <v>20.5329</v>
      </c>
      <c r="F66" s="17" t="n">
        <v>22.3059</v>
      </c>
      <c r="G66" s="18" t="n">
        <v>827.7</v>
      </c>
      <c r="H66" s="19" t="n">
        <v>0.0946</v>
      </c>
      <c r="I66" s="17" t="n">
        <f aca="false">AVERAGE(B66:D66)</f>
        <v>54.6706666666667</v>
      </c>
      <c r="J66" s="17" t="n">
        <f aca="false">AVERAGE(E66:F66)</f>
        <v>21.4194</v>
      </c>
      <c r="K66" s="17" t="n">
        <f aca="false">F66-E66</f>
        <v>1.773</v>
      </c>
      <c r="L66" s="17" t="n">
        <f aca="false">I66-J66</f>
        <v>33.2512666666667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2751.2015080537</v>
      </c>
      <c r="U66" s="10" t="n">
        <f aca="false">1/T66</f>
        <v>0.000363477555923352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55.23</v>
      </c>
      <c r="C67" s="17" t="n">
        <v>54.273</v>
      </c>
      <c r="D67" s="17" t="n">
        <v>54.345</v>
      </c>
      <c r="E67" s="17" t="n">
        <v>20.5122</v>
      </c>
      <c r="F67" s="17" t="n">
        <v>22.2878</v>
      </c>
      <c r="G67" s="18" t="n">
        <v>827.5</v>
      </c>
      <c r="H67" s="19" t="n">
        <v>0.0949</v>
      </c>
      <c r="I67" s="17" t="n">
        <f aca="false">AVERAGE(B67:D67)</f>
        <v>54.616</v>
      </c>
      <c r="J67" s="17" t="n">
        <f aca="false">AVERAGE(E67:F67)</f>
        <v>21.4</v>
      </c>
      <c r="K67" s="17" t="n">
        <f aca="false">F67-E67</f>
        <v>1.7756</v>
      </c>
      <c r="L67" s="17" t="n">
        <f aca="false">I67-J67</f>
        <v>33.216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2753.45707324247</v>
      </c>
      <c r="U67" s="10" t="n">
        <f aca="false">1/T67</f>
        <v>0.000363179803933679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55.19</v>
      </c>
      <c r="C68" s="17" t="n">
        <v>54.233</v>
      </c>
      <c r="D68" s="17" t="n">
        <v>54.305</v>
      </c>
      <c r="E68" s="17" t="n">
        <v>20.5226</v>
      </c>
      <c r="F68" s="17" t="n">
        <v>22.2722</v>
      </c>
      <c r="G68" s="18" t="n">
        <v>826.7</v>
      </c>
      <c r="H68" s="19" t="n">
        <v>0.095</v>
      </c>
      <c r="I68" s="17" t="n">
        <f aca="false">AVERAGE(B68:D68)</f>
        <v>54.576</v>
      </c>
      <c r="J68" s="17" t="n">
        <f aca="false">AVERAGE(E68:F68)</f>
        <v>21.3974</v>
      </c>
      <c r="K68" s="17" t="n">
        <f aca="false">F68-E68</f>
        <v>1.7496</v>
      </c>
      <c r="L68" s="17" t="n">
        <f aca="false">I68-J68</f>
        <v>33.1786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2753.89590675896</v>
      </c>
      <c r="U68" s="10" t="n">
        <f aca="false">1/T68</f>
        <v>0.000363121931205051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55.263</v>
      </c>
      <c r="C69" s="17" t="n">
        <v>54.235</v>
      </c>
      <c r="D69" s="17" t="n">
        <v>54.306</v>
      </c>
      <c r="E69" s="17" t="n">
        <v>20.5122</v>
      </c>
      <c r="F69" s="17" t="n">
        <v>22.2619</v>
      </c>
      <c r="G69" s="18" t="n">
        <v>827.6</v>
      </c>
      <c r="H69" s="19" t="n">
        <v>0.0951</v>
      </c>
      <c r="I69" s="17" t="n">
        <f aca="false">AVERAGE(B69:D69)</f>
        <v>54.6013333333333</v>
      </c>
      <c r="J69" s="17" t="n">
        <f aca="false">AVERAGE(E69:F69)</f>
        <v>21.38705</v>
      </c>
      <c r="K69" s="17" t="n">
        <f aca="false">F69-E69</f>
        <v>1.7497</v>
      </c>
      <c r="L69" s="17" t="n">
        <f aca="false">I69-J69</f>
        <v>33.2142833333333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2753.93214580149</v>
      </c>
      <c r="U69" s="10" t="n">
        <f aca="false">1/T69</f>
        <v>0.000363117152877042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55.381</v>
      </c>
      <c r="C70" s="17" t="n">
        <v>54.4</v>
      </c>
      <c r="D70" s="17" t="n">
        <v>54.472</v>
      </c>
      <c r="E70" s="17" t="n">
        <v>20.52</v>
      </c>
      <c r="F70" s="17" t="n">
        <v>22.2671</v>
      </c>
      <c r="G70" s="18" t="n">
        <v>827.7</v>
      </c>
      <c r="H70" s="19" t="n">
        <v>0.0947</v>
      </c>
      <c r="I70" s="17" t="n">
        <f aca="false">AVERAGE(B70:D70)</f>
        <v>54.751</v>
      </c>
      <c r="J70" s="17" t="n">
        <f aca="false">AVERAGE(E70:F70)</f>
        <v>21.39355</v>
      </c>
      <c r="K70" s="17" t="n">
        <f aca="false">F70-E70</f>
        <v>1.7471</v>
      </c>
      <c r="L70" s="17" t="n">
        <f aca="false">I70-J70</f>
        <v>33.3574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2742.44389178516</v>
      </c>
      <c r="U70" s="10" t="n">
        <f aca="false">1/T70</f>
        <v>0.000364638271359149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55.399</v>
      </c>
      <c r="C71" s="17" t="n">
        <v>54.395</v>
      </c>
      <c r="D71" s="17" t="n">
        <v>54.466</v>
      </c>
      <c r="E71" s="17" t="n">
        <v>20.5226</v>
      </c>
      <c r="F71" s="17" t="n">
        <v>22.2748</v>
      </c>
      <c r="G71" s="18" t="n">
        <v>826.8</v>
      </c>
      <c r="H71" s="19" t="n">
        <v>0.0944</v>
      </c>
      <c r="I71" s="17" t="n">
        <f aca="false">AVERAGE(B71:D71)</f>
        <v>54.7533333333333</v>
      </c>
      <c r="J71" s="17" t="n">
        <f aca="false">AVERAGE(E71:F71)</f>
        <v>21.3987</v>
      </c>
      <c r="K71" s="17" t="n">
        <f aca="false">F71-E71</f>
        <v>1.7522</v>
      </c>
      <c r="L71" s="17" t="n">
        <f aca="false">I71-J71</f>
        <v>33.3546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2739.69323078343</v>
      </c>
      <c r="U71" s="10" t="n">
        <f aca="false">1/T71</f>
        <v>0.0003650043693811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55.508</v>
      </c>
      <c r="C72" s="17" t="n">
        <v>54.551</v>
      </c>
      <c r="D72" s="17" t="n">
        <v>54.623</v>
      </c>
      <c r="E72" s="17" t="n">
        <v>20.5329</v>
      </c>
      <c r="F72" s="17" t="n">
        <v>22.28</v>
      </c>
      <c r="G72" s="18" t="n">
        <v>827</v>
      </c>
      <c r="H72" s="19" t="n">
        <v>0.0945</v>
      </c>
      <c r="I72" s="17" t="n">
        <f aca="false">AVERAGE(B72:D72)</f>
        <v>54.894</v>
      </c>
      <c r="J72" s="17" t="n">
        <f aca="false">AVERAGE(E72:F72)</f>
        <v>21.40645</v>
      </c>
      <c r="K72" s="17" t="n">
        <f aca="false">F72-E72</f>
        <v>1.7471</v>
      </c>
      <c r="L72" s="17" t="n">
        <f aca="false">I72-J72</f>
        <v>33.4875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2729.47910527357</v>
      </c>
      <c r="U72" s="10" t="n">
        <f aca="false">1/T72</f>
        <v>0.000366370271187613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55.444</v>
      </c>
      <c r="C73" s="17" t="n">
        <v>54.44</v>
      </c>
      <c r="D73" s="17" t="n">
        <v>54.511</v>
      </c>
      <c r="E73" s="17" t="n">
        <v>20.5252</v>
      </c>
      <c r="F73" s="17" t="n">
        <v>22.2671</v>
      </c>
      <c r="G73" s="18" t="n">
        <v>827.7</v>
      </c>
      <c r="H73" s="19" t="n">
        <v>0.0939</v>
      </c>
      <c r="I73" s="17" t="n">
        <f aca="false">AVERAGE(B73:D73)</f>
        <v>54.7983333333333</v>
      </c>
      <c r="J73" s="17" t="n">
        <f aca="false">AVERAGE(E73:F73)</f>
        <v>21.39615</v>
      </c>
      <c r="K73" s="17" t="n">
        <f aca="false">F73-E73</f>
        <v>1.7419</v>
      </c>
      <c r="L73" s="17" t="n">
        <f aca="false">I73-J73</f>
        <v>33.4021833333333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2738.77111819624</v>
      </c>
      <c r="U73" s="10" t="n">
        <f aca="false">1/T73</f>
        <v>0.000365127262134487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55.4</v>
      </c>
      <c r="C74" s="17" t="n">
        <v>54.419</v>
      </c>
      <c r="D74" s="17" t="n">
        <v>54.443</v>
      </c>
      <c r="E74" s="17" t="n">
        <v>20.5045</v>
      </c>
      <c r="F74" s="17" t="n">
        <v>22.2438</v>
      </c>
      <c r="G74" s="18" t="n">
        <v>827.6</v>
      </c>
      <c r="H74" s="19" t="n">
        <v>0.0951</v>
      </c>
      <c r="I74" s="17" t="n">
        <f aca="false">AVERAGE(B74:D74)</f>
        <v>54.754</v>
      </c>
      <c r="J74" s="17" t="n">
        <f aca="false">AVERAGE(E74:F74)</f>
        <v>21.37415</v>
      </c>
      <c r="K74" s="17" t="n">
        <f aca="false">F74-E74</f>
        <v>1.7393</v>
      </c>
      <c r="L74" s="17" t="n">
        <f aca="false">I74-J74</f>
        <v>33.37985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2740.27242697092</v>
      </c>
      <c r="U74" s="10" t="n">
        <f aca="false">1/T74</f>
        <v>0.000364927220431653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55.324</v>
      </c>
      <c r="C75" s="17" t="n">
        <v>54.343</v>
      </c>
      <c r="D75" s="17" t="n">
        <v>54.319</v>
      </c>
      <c r="E75" s="17" t="n">
        <v>20.4709</v>
      </c>
      <c r="F75" s="17" t="n">
        <v>22.2023</v>
      </c>
      <c r="G75" s="18" t="n">
        <v>826.2</v>
      </c>
      <c r="H75" s="19" t="n">
        <v>0.0951</v>
      </c>
      <c r="I75" s="17" t="n">
        <f aca="false">AVERAGE(B75:D75)</f>
        <v>54.662</v>
      </c>
      <c r="J75" s="17" t="n">
        <f aca="false">AVERAGE(E75:F75)</f>
        <v>21.3366</v>
      </c>
      <c r="K75" s="17" t="n">
        <f aca="false">F75-E75</f>
        <v>1.7314</v>
      </c>
      <c r="L75" s="17" t="n">
        <f aca="false">I75-J75</f>
        <v>33.3254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2740.10660334084</v>
      </c>
      <c r="U75" s="10" t="n">
        <f aca="false">1/T75</f>
        <v>0.000364949304811996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55.338</v>
      </c>
      <c r="C76" s="17" t="n">
        <v>54.381</v>
      </c>
      <c r="D76" s="17" t="n">
        <v>54.357</v>
      </c>
      <c r="E76" s="17" t="n">
        <v>20.4606</v>
      </c>
      <c r="F76" s="17" t="n">
        <v>22.1894</v>
      </c>
      <c r="G76" s="18" t="n">
        <v>825.6</v>
      </c>
      <c r="H76" s="19" t="n">
        <v>0.0957</v>
      </c>
      <c r="I76" s="17" t="n">
        <f aca="false">AVERAGE(B76:D76)</f>
        <v>54.692</v>
      </c>
      <c r="J76" s="17" t="n">
        <f aca="false">AVERAGE(E76:F76)</f>
        <v>21.325</v>
      </c>
      <c r="K76" s="17" t="n">
        <f aca="false">F76-E76</f>
        <v>1.7288</v>
      </c>
      <c r="L76" s="17" t="n">
        <f aca="false">I76-J76</f>
        <v>33.367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2734.70297117971</v>
      </c>
      <c r="U76" s="10" t="n">
        <f aca="false">1/T76</f>
        <v>0.00036567042583371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55.227</v>
      </c>
      <c r="C77" s="17" t="n">
        <v>54.223</v>
      </c>
      <c r="D77" s="17" t="n">
        <v>54.295</v>
      </c>
      <c r="E77" s="17" t="n">
        <v>20.4451</v>
      </c>
      <c r="F77" s="17" t="n">
        <v>22.1609</v>
      </c>
      <c r="G77" s="18" t="n">
        <v>825.5</v>
      </c>
      <c r="H77" s="19" t="n">
        <v>0.0955</v>
      </c>
      <c r="I77" s="17" t="n">
        <f aca="false">AVERAGE(B77:D77)</f>
        <v>54.5816666666667</v>
      </c>
      <c r="J77" s="17" t="n">
        <f aca="false">AVERAGE(E77:F77)</f>
        <v>21.303</v>
      </c>
      <c r="K77" s="17" t="n">
        <f aca="false">F77-E77</f>
        <v>1.7158</v>
      </c>
      <c r="L77" s="17" t="n">
        <f aca="false">I77-J77</f>
        <v>33.2786666666667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2741.62972112514</v>
      </c>
      <c r="U77" s="10" t="n">
        <f aca="false">1/T77</f>
        <v>0.000364746556507861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55.28</v>
      </c>
      <c r="C78" s="17" t="n">
        <v>54.299</v>
      </c>
      <c r="D78" s="17" t="n">
        <v>54.323</v>
      </c>
      <c r="E78" s="17" t="n">
        <v>20.4503</v>
      </c>
      <c r="F78" s="17" t="n">
        <v>22.1635</v>
      </c>
      <c r="G78" s="18" t="n">
        <v>826.2</v>
      </c>
      <c r="H78" s="19" t="n">
        <v>0.0951</v>
      </c>
      <c r="I78" s="17" t="n">
        <f aca="false">AVERAGE(B78:D78)</f>
        <v>54.634</v>
      </c>
      <c r="J78" s="17" t="n">
        <f aca="false">AVERAGE(E78:F78)</f>
        <v>21.3069</v>
      </c>
      <c r="K78" s="17" t="n">
        <f aca="false">F78-E78</f>
        <v>1.7132</v>
      </c>
      <c r="L78" s="17" t="n">
        <f aca="false">I78-J78</f>
        <v>33.3271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2739.96683176679</v>
      </c>
      <c r="U78" s="10" t="n">
        <f aca="false">1/T78</f>
        <v>0.00036496792165735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55.277</v>
      </c>
      <c r="C79" s="17" t="n">
        <v>54.368</v>
      </c>
      <c r="D79" s="17" t="n">
        <v>54.392</v>
      </c>
      <c r="E79" s="17" t="n">
        <v>20.458</v>
      </c>
      <c r="F79" s="17" t="n">
        <v>22.1635</v>
      </c>
      <c r="G79" s="18" t="n">
        <v>826.7</v>
      </c>
      <c r="H79" s="19" t="n">
        <v>0.0951</v>
      </c>
      <c r="I79" s="17" t="n">
        <f aca="false">AVERAGE(B79:D79)</f>
        <v>54.679</v>
      </c>
      <c r="J79" s="17" t="n">
        <f aca="false">AVERAGE(E79:F79)</f>
        <v>21.31075</v>
      </c>
      <c r="K79" s="17" t="n">
        <f aca="false">F79-E79</f>
        <v>1.7055</v>
      </c>
      <c r="L79" s="17" t="n">
        <f aca="false">I79-J79</f>
        <v>33.36825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2738.24401135789</v>
      </c>
      <c r="U79" s="10" t="n">
        <f aca="false">1/T79</f>
        <v>0.000365197548447883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55.271</v>
      </c>
      <c r="C80" s="17" t="n">
        <v>54.314</v>
      </c>
      <c r="D80" s="17" t="n">
        <v>54.386</v>
      </c>
      <c r="E80" s="17" t="n">
        <v>20.4554</v>
      </c>
      <c r="F80" s="17" t="n">
        <v>22.1609</v>
      </c>
      <c r="G80" s="18" t="n">
        <v>826.8</v>
      </c>
      <c r="H80" s="19" t="n">
        <v>0.095</v>
      </c>
      <c r="I80" s="17" t="n">
        <f aca="false">AVERAGE(B80:D80)</f>
        <v>54.657</v>
      </c>
      <c r="J80" s="17" t="n">
        <f aca="false">AVERAGE(E80:F80)</f>
        <v>21.30815</v>
      </c>
      <c r="K80" s="17" t="n">
        <f aca="false">F80-E80</f>
        <v>1.7055</v>
      </c>
      <c r="L80" s="17" t="n">
        <f aca="false">I80-J80</f>
        <v>33.34885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2740.16834639265</v>
      </c>
      <c r="U80" s="10" t="n">
        <f aca="false">1/T80</f>
        <v>0.00036494108156401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55.427</v>
      </c>
      <c r="C81" s="17" t="n">
        <v>54.47</v>
      </c>
      <c r="D81" s="17" t="n">
        <v>54.494</v>
      </c>
      <c r="E81" s="17" t="n">
        <v>20.4658</v>
      </c>
      <c r="F81" s="17" t="n">
        <v>22.1687</v>
      </c>
      <c r="G81" s="18" t="n">
        <v>824.5</v>
      </c>
      <c r="H81" s="19" t="n">
        <v>0.0951</v>
      </c>
      <c r="I81" s="17" t="n">
        <f aca="false">AVERAGE(B81:D81)</f>
        <v>54.797</v>
      </c>
      <c r="J81" s="17" t="n">
        <f aca="false">AVERAGE(E81:F81)</f>
        <v>21.31725</v>
      </c>
      <c r="K81" s="17" t="n">
        <f aca="false">F81-E81</f>
        <v>1.7029</v>
      </c>
      <c r="L81" s="17" t="n">
        <f aca="false">I81-J81</f>
        <v>33.47975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2721.86194182196</v>
      </c>
      <c r="U81" s="10" t="n">
        <f aca="false">1/T81</f>
        <v>0.000367395562807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55.433</v>
      </c>
      <c r="C82" s="17" t="n">
        <v>54.452</v>
      </c>
      <c r="D82" s="17" t="n">
        <v>54.548</v>
      </c>
      <c r="E82" s="17" t="n">
        <v>20.4658</v>
      </c>
      <c r="F82" s="17" t="n">
        <v>22.179</v>
      </c>
      <c r="G82" s="18" t="n">
        <v>824.7</v>
      </c>
      <c r="H82" s="19" t="n">
        <v>0.0944</v>
      </c>
      <c r="I82" s="17" t="n">
        <f aca="false">AVERAGE(B82:D82)</f>
        <v>54.811</v>
      </c>
      <c r="J82" s="17" t="n">
        <f aca="false">AVERAGE(E82:F82)</f>
        <v>21.3224</v>
      </c>
      <c r="K82" s="17" t="n">
        <f aca="false">F82-E82</f>
        <v>1.7132</v>
      </c>
      <c r="L82" s="17" t="n">
        <f aca="false">I82-J82</f>
        <v>33.4886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2721.8027089792</v>
      </c>
      <c r="U82" s="10" t="n">
        <f aca="false">1/T82</f>
        <v>0.000367403558200971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55.435</v>
      </c>
      <c r="C83" s="17" t="n">
        <v>54.526</v>
      </c>
      <c r="D83" s="17" t="n">
        <v>54.478</v>
      </c>
      <c r="E83" s="17" t="n">
        <v>20.4503</v>
      </c>
      <c r="F83" s="17" t="n">
        <v>22.1557</v>
      </c>
      <c r="G83" s="18" t="n">
        <v>825.2</v>
      </c>
      <c r="H83" s="19" t="n">
        <v>0.095</v>
      </c>
      <c r="I83" s="17" t="n">
        <f aca="false">AVERAGE(B83:D83)</f>
        <v>54.813</v>
      </c>
      <c r="J83" s="17" t="n">
        <f aca="false">AVERAGE(E83:F83)</f>
        <v>21.303</v>
      </c>
      <c r="K83" s="17" t="n">
        <f aca="false">F83-E83</f>
        <v>1.7054</v>
      </c>
      <c r="L83" s="17" t="n">
        <f aca="false">I83-J83</f>
        <v>33.51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2721.71364765559</v>
      </c>
      <c r="U83" s="10" t="n">
        <f aca="false">1/T83</f>
        <v>0.000367415580570488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55.478</v>
      </c>
      <c r="C84" s="17" t="n">
        <v>54.498</v>
      </c>
      <c r="D84" s="17" t="n">
        <v>54.498</v>
      </c>
      <c r="E84" s="17" t="n">
        <v>20.4528</v>
      </c>
      <c r="F84" s="17" t="n">
        <v>22.1557</v>
      </c>
      <c r="G84" s="18" t="n">
        <v>824.5</v>
      </c>
      <c r="H84" s="19" t="n">
        <v>0.0948</v>
      </c>
      <c r="I84" s="17" t="n">
        <f aca="false">AVERAGE(B84:D84)</f>
        <v>54.8246666666667</v>
      </c>
      <c r="J84" s="17" t="n">
        <f aca="false">AVERAGE(E84:F84)</f>
        <v>21.30425</v>
      </c>
      <c r="K84" s="17" t="n">
        <f aca="false">F84-E84</f>
        <v>1.7029</v>
      </c>
      <c r="L84" s="17" t="n">
        <f aca="false">I84-J84</f>
        <v>33.5204166666667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2718.55980350424</v>
      </c>
      <c r="U84" s="10" t="n">
        <f aca="false">1/T84</f>
        <v>0.000367841825186627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55.521</v>
      </c>
      <c r="C85" s="17" t="n">
        <v>54.516</v>
      </c>
      <c r="D85" s="17" t="n">
        <v>54.588</v>
      </c>
      <c r="E85" s="17" t="n">
        <v>20.4554</v>
      </c>
      <c r="F85" s="17" t="n">
        <v>22.1531</v>
      </c>
      <c r="G85" s="18" t="n">
        <v>823.3</v>
      </c>
      <c r="H85" s="19" t="n">
        <v>0.0942</v>
      </c>
      <c r="I85" s="17" t="n">
        <f aca="false">AVERAGE(B85:D85)</f>
        <v>54.875</v>
      </c>
      <c r="J85" s="17" t="n">
        <f aca="false">AVERAGE(E85:F85)</f>
        <v>21.30425</v>
      </c>
      <c r="K85" s="17" t="n">
        <f aca="false">F85-E85</f>
        <v>1.6977</v>
      </c>
      <c r="L85" s="17" t="n">
        <f aca="false">I85-J85</f>
        <v>33.57075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2710.53307499744</v>
      </c>
      <c r="U85" s="10" t="n">
        <f aca="false">1/T85</f>
        <v>0.000368931118835708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55.537</v>
      </c>
      <c r="C86" s="17" t="n">
        <v>54.508</v>
      </c>
      <c r="D86" s="17" t="n">
        <v>54.532</v>
      </c>
      <c r="E86" s="17" t="n">
        <v>20.4425</v>
      </c>
      <c r="F86" s="17" t="n">
        <v>22.1453</v>
      </c>
      <c r="G86" s="18" t="n">
        <v>823.1</v>
      </c>
      <c r="H86" s="19" t="n">
        <v>0.0944</v>
      </c>
      <c r="I86" s="17" t="n">
        <f aca="false">AVERAGE(B86:D86)</f>
        <v>54.859</v>
      </c>
      <c r="J86" s="17" t="n">
        <f aca="false">AVERAGE(E86:F86)</f>
        <v>21.2939</v>
      </c>
      <c r="K86" s="17" t="n">
        <f aca="false">F86-E86</f>
        <v>1.7028</v>
      </c>
      <c r="L86" s="17" t="n">
        <f aca="false">I86-J86</f>
        <v>33.5651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2710.33077137453</v>
      </c>
      <c r="U86" s="10" t="n">
        <f aca="false">1/T86</f>
        <v>0.000368958656471607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55.475</v>
      </c>
      <c r="C87" s="17" t="n">
        <v>54.542</v>
      </c>
      <c r="D87" s="17" t="n">
        <v>54.542</v>
      </c>
      <c r="E87" s="17" t="n">
        <v>20.4348</v>
      </c>
      <c r="F87" s="17" t="n">
        <v>22.1246</v>
      </c>
      <c r="G87" s="18" t="n">
        <v>825.3</v>
      </c>
      <c r="H87" s="19" t="n">
        <v>0.0948</v>
      </c>
      <c r="I87" s="17" t="n">
        <f aca="false">AVERAGE(B87:D87)</f>
        <v>54.853</v>
      </c>
      <c r="J87" s="17" t="n">
        <f aca="false">AVERAGE(E87:F87)</f>
        <v>21.2797</v>
      </c>
      <c r="K87" s="17" t="n">
        <f aca="false">F87-E87</f>
        <v>1.6898</v>
      </c>
      <c r="L87" s="17" t="n">
        <f aca="false">I87-J87</f>
        <v>33.5733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2716.91125863536</v>
      </c>
      <c r="U87" s="10" t="n">
        <f aca="false">1/T87</f>
        <v>0.000368065021197003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55.575</v>
      </c>
      <c r="C88" s="17" t="n">
        <v>54.618</v>
      </c>
      <c r="D88" s="17" t="n">
        <v>54.594</v>
      </c>
      <c r="E88" s="17" t="n">
        <v>20.4451</v>
      </c>
      <c r="F88" s="17" t="n">
        <v>22.1272</v>
      </c>
      <c r="G88" s="18" t="n">
        <v>823.8</v>
      </c>
      <c r="H88" s="19" t="n">
        <v>0.0943</v>
      </c>
      <c r="I88" s="17" t="n">
        <f aca="false">AVERAGE(B88:D88)</f>
        <v>54.929</v>
      </c>
      <c r="J88" s="17" t="n">
        <f aca="false">AVERAGE(E88:F88)</f>
        <v>21.28615</v>
      </c>
      <c r="K88" s="17" t="n">
        <f aca="false">F88-E88</f>
        <v>1.6821</v>
      </c>
      <c r="L88" s="17" t="n">
        <f aca="false">I88-J88</f>
        <v>33.64285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2706.36674242784</v>
      </c>
      <c r="U88" s="10" t="n">
        <f aca="false">1/T88</f>
        <v>0.000369499072066972</v>
      </c>
      <c r="X88" s="10"/>
      <c r="Y88" s="10"/>
    </row>
    <row r="89" customFormat="false" ht="12.75" hidden="false" customHeight="false" outlineLevel="0" collapsed="false">
      <c r="A89" s="0" t="n">
        <v>380</v>
      </c>
      <c r="B89" s="17" t="n">
        <v>55.599</v>
      </c>
      <c r="C89" s="17" t="n">
        <v>54.642</v>
      </c>
      <c r="D89" s="17" t="n">
        <v>54.642</v>
      </c>
      <c r="E89" s="17" t="n">
        <v>20.396</v>
      </c>
      <c r="F89" s="17" t="n">
        <v>22.1143</v>
      </c>
      <c r="G89" s="18" t="n">
        <v>822.5</v>
      </c>
      <c r="H89" s="19" t="n">
        <v>0.0939</v>
      </c>
      <c r="I89" s="17" t="n">
        <f aca="false">AVERAGE(B89:D89)</f>
        <v>54.961</v>
      </c>
      <c r="J89" s="17" t="n">
        <f aca="false">AVERAGE(E89:F89)</f>
        <v>21.25515</v>
      </c>
      <c r="K89" s="17" t="n">
        <f aca="false">F89-E89</f>
        <v>1.7183</v>
      </c>
      <c r="L89" s="17" t="n">
        <f aca="false">I89-J89</f>
        <v>33.70585</v>
      </c>
      <c r="M89" s="17" t="n">
        <f aca="false">H89/($J$8*1000)</f>
        <v>0.46702028613528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18387869104494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697.04543320052</v>
      </c>
      <c r="U89" s="10" t="n">
        <f aca="false">1/T89</f>
        <v>0.000370776104729287</v>
      </c>
      <c r="X89" s="10"/>
      <c r="Y89" s="10"/>
    </row>
    <row r="90" customFormat="false" ht="12.75" hidden="false" customHeight="false" outlineLevel="0" collapsed="false">
      <c r="A90" s="0" t="n">
        <v>385</v>
      </c>
      <c r="B90" s="17" t="n">
        <v>55.453</v>
      </c>
      <c r="C90" s="17" t="n">
        <v>54.521</v>
      </c>
      <c r="D90" s="17" t="n">
        <v>54.473</v>
      </c>
      <c r="E90" s="17" t="n">
        <v>20.0499</v>
      </c>
      <c r="F90" s="17" t="n">
        <v>21.7129</v>
      </c>
      <c r="G90" s="18" t="n">
        <v>827.6</v>
      </c>
      <c r="H90" s="19" t="n">
        <v>0.0947</v>
      </c>
      <c r="I90" s="17" t="n">
        <f aca="false">AVERAGE(B90:D90)</f>
        <v>54.8156666666667</v>
      </c>
      <c r="J90" s="17" t="n">
        <f aca="false">AVERAGE(E90:F90)</f>
        <v>20.8814</v>
      </c>
      <c r="K90" s="17" t="n">
        <f aca="false">F90-E90</f>
        <v>1.663</v>
      </c>
      <c r="L90" s="17" t="n">
        <f aca="false">I90-J90</f>
        <v>33.9342666666667</v>
      </c>
      <c r="M90" s="17" t="n">
        <f aca="false">H90/($J$8*1000)</f>
        <v>0.47099915971257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182634951713911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695.50196766961</v>
      </c>
      <c r="U90" s="10" t="n">
        <f aca="false">1/T90</f>
        <v>0.000370988414029816</v>
      </c>
      <c r="X90" s="10"/>
      <c r="Y90" s="10"/>
    </row>
    <row r="91" customFormat="false" ht="12.75" hidden="false" customHeight="false" outlineLevel="0" collapsed="false">
      <c r="A91" s="0" t="n">
        <v>390</v>
      </c>
      <c r="B91" s="17" t="n">
        <v>55.685</v>
      </c>
      <c r="C91" s="17" t="n">
        <v>54.681</v>
      </c>
      <c r="D91" s="17" t="n">
        <v>54.704</v>
      </c>
      <c r="E91" s="17" t="n">
        <v>20.4063</v>
      </c>
      <c r="F91" s="17" t="n">
        <v>22.0573</v>
      </c>
      <c r="G91" s="18" t="n">
        <v>824.8</v>
      </c>
      <c r="H91" s="19" t="n">
        <v>0.0939</v>
      </c>
      <c r="I91" s="17" t="n">
        <f aca="false">AVERAGE(B91:D91)</f>
        <v>55.0233333333333</v>
      </c>
      <c r="J91" s="17" t="n">
        <f aca="false">AVERAGE(E91:F91)</f>
        <v>21.2318</v>
      </c>
      <c r="K91" s="17" t="n">
        <f aca="false">F91-E91</f>
        <v>1.651</v>
      </c>
      <c r="L91" s="17" t="n">
        <f aca="false">I91-J91</f>
        <v>33.7915333333333</v>
      </c>
      <c r="M91" s="17" t="n">
        <f aca="false">H91/($J$8*1000)</f>
        <v>0.46702028613528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1838786910449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697.72944977907</v>
      </c>
      <c r="U91" s="10" t="n">
        <f aca="false">1/T91</f>
        <v>0.000370682093447842</v>
      </c>
      <c r="X91" s="10"/>
      <c r="Y91" s="10"/>
    </row>
    <row r="92" customFormat="false" ht="12.75" hidden="false" customHeight="false" outlineLevel="0" collapsed="false">
      <c r="A92" s="0" t="n">
        <v>395</v>
      </c>
      <c r="B92" s="17" t="n">
        <v>55.698</v>
      </c>
      <c r="C92" s="17" t="n">
        <v>54.741</v>
      </c>
      <c r="D92" s="17" t="n">
        <v>54.813</v>
      </c>
      <c r="E92" s="17" t="n">
        <v>20.4451</v>
      </c>
      <c r="F92" s="17" t="n">
        <v>22.1195</v>
      </c>
      <c r="G92" s="18" t="n">
        <v>824.5</v>
      </c>
      <c r="H92" s="19" t="n">
        <v>0.094</v>
      </c>
      <c r="I92" s="17" t="n">
        <f aca="false">AVERAGE(B92:D92)</f>
        <v>55.084</v>
      </c>
      <c r="J92" s="17" t="n">
        <f aca="false">AVERAGE(E92:F92)</f>
        <v>21.2823</v>
      </c>
      <c r="K92" s="17" t="n">
        <f aca="false">F92-E92</f>
        <v>1.6744</v>
      </c>
      <c r="L92" s="17" t="n">
        <f aca="false">I92-J92</f>
        <v>33.8017</v>
      </c>
      <c r="M92" s="17" t="n">
        <f aca="false">H92/($J$8*1000)</f>
        <v>0.467517645332443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183722181886696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695.93710809556</v>
      </c>
      <c r="U92" s="10" t="n">
        <f aca="false">1/T92</f>
        <v>0.000370928534273714</v>
      </c>
      <c r="X92" s="10"/>
      <c r="Y92" s="10"/>
    </row>
    <row r="93" customFormat="false" ht="12.75" hidden="false" customHeight="false" outlineLevel="0" collapsed="false">
      <c r="A93" s="0" t="n">
        <v>400</v>
      </c>
      <c r="B93" s="17" t="n">
        <v>55.757</v>
      </c>
      <c r="C93" s="17" t="n">
        <v>54.848</v>
      </c>
      <c r="D93" s="17" t="n">
        <v>54.777</v>
      </c>
      <c r="E93" s="17" t="n">
        <v>20.4632</v>
      </c>
      <c r="F93" s="17" t="n">
        <v>22.1453</v>
      </c>
      <c r="G93" s="18" t="n">
        <v>824.3</v>
      </c>
      <c r="H93" s="19" t="n">
        <v>0.0942</v>
      </c>
      <c r="I93" s="17" t="n">
        <f aca="false">AVERAGE(B93:D93)</f>
        <v>55.1273333333333</v>
      </c>
      <c r="J93" s="17" t="n">
        <f aca="false">AVERAGE(E93:F93)</f>
        <v>21.30425</v>
      </c>
      <c r="K93" s="17" t="n">
        <f aca="false">F93-E93</f>
        <v>1.6821</v>
      </c>
      <c r="L93" s="17" t="n">
        <f aca="false">I93-J93</f>
        <v>33.8230833333333</v>
      </c>
      <c r="M93" s="17" t="n">
        <f aca="false">H93/($J$8*1000)</f>
        <v>0.468512363726767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183410060915341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693.5791629535</v>
      </c>
      <c r="U93" s="10" t="n">
        <f aca="false">1/T93</f>
        <v>0.000371253243176823</v>
      </c>
      <c r="X93" s="10"/>
      <c r="Y93" s="10"/>
    </row>
    <row r="94" customFormat="false" ht="12.75" hidden="false" customHeight="false" outlineLevel="0" collapsed="false">
      <c r="A94" s="0" t="n">
        <v>405</v>
      </c>
      <c r="B94" s="17" t="n">
        <v>55.572</v>
      </c>
      <c r="C94" s="17" t="n">
        <v>54.615</v>
      </c>
      <c r="D94" s="17" t="n">
        <v>54.591</v>
      </c>
      <c r="E94" s="17" t="n">
        <v>20.1997</v>
      </c>
      <c r="F94" s="17" t="n">
        <v>21.9045</v>
      </c>
      <c r="G94" s="18" t="n">
        <v>824.1</v>
      </c>
      <c r="H94" s="19" t="n">
        <v>0.0943</v>
      </c>
      <c r="I94" s="17" t="n">
        <f aca="false">AVERAGE(B94:D94)</f>
        <v>54.926</v>
      </c>
      <c r="J94" s="17" t="n">
        <f aca="false">AVERAGE(E94:F94)</f>
        <v>21.0521</v>
      </c>
      <c r="K94" s="17" t="n">
        <f aca="false">F94-E94</f>
        <v>1.7048</v>
      </c>
      <c r="L94" s="17" t="n">
        <f aca="false">I94-J94</f>
        <v>33.8739</v>
      </c>
      <c r="M94" s="17" t="n">
        <f aca="false">H94/($J$8*1000)</f>
        <v>0.4690097229239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183254447325687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688.885768698</v>
      </c>
      <c r="U94" s="10" t="n">
        <f aca="false">1/T94</f>
        <v>0.000371901258001084</v>
      </c>
      <c r="X94" s="10"/>
      <c r="Y94" s="10"/>
    </row>
    <row r="95" customFormat="false" ht="12.75" hidden="false" customHeight="false" outlineLevel="0" collapsed="false">
      <c r="A95" s="0" t="n">
        <v>410</v>
      </c>
      <c r="B95" s="17" t="n">
        <v>55.792</v>
      </c>
      <c r="C95" s="17" t="n">
        <v>54.787</v>
      </c>
      <c r="D95" s="17" t="n">
        <v>54.787</v>
      </c>
      <c r="E95" s="17" t="n">
        <v>20.4141</v>
      </c>
      <c r="F95" s="17" t="n">
        <v>22.0702</v>
      </c>
      <c r="G95" s="18" t="n">
        <v>824.1</v>
      </c>
      <c r="H95" s="19" t="n">
        <v>0.0937</v>
      </c>
      <c r="I95" s="17" t="n">
        <f aca="false">AVERAGE(B95:D95)</f>
        <v>55.122</v>
      </c>
      <c r="J95" s="17" t="n">
        <f aca="false">AVERAGE(E95:F95)</f>
        <v>21.24215</v>
      </c>
      <c r="K95" s="17" t="n">
        <f aca="false">F95-E95</f>
        <v>1.6561</v>
      </c>
      <c r="L95" s="17" t="n">
        <f aca="false">I95-J95</f>
        <v>33.87985</v>
      </c>
      <c r="M95" s="17" t="n">
        <f aca="false">H95/($J$8*1000)</f>
        <v>0.466025567740956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184192611174936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688.41354493303</v>
      </c>
      <c r="U95" s="10" t="n">
        <f aca="false">1/T95</f>
        <v>0.000371966583000128</v>
      </c>
      <c r="X95" s="10"/>
      <c r="Y95" s="10"/>
    </row>
    <row r="96" customFormat="false" ht="12.75" hidden="false" customHeight="false" outlineLevel="0" collapsed="false">
      <c r="A96" s="0" t="n">
        <v>415</v>
      </c>
      <c r="B96" s="17" t="n">
        <v>55.746</v>
      </c>
      <c r="C96" s="17" t="n">
        <v>54.765</v>
      </c>
      <c r="D96" s="17" t="n">
        <v>54.765</v>
      </c>
      <c r="E96" s="17" t="n">
        <v>20.4373</v>
      </c>
      <c r="F96" s="17" t="n">
        <v>22.1013</v>
      </c>
      <c r="G96" s="18" t="n">
        <v>825.5</v>
      </c>
      <c r="H96" s="19" t="n">
        <v>0.0938</v>
      </c>
      <c r="I96" s="17" t="n">
        <f aca="false">AVERAGE(B96:D96)</f>
        <v>55.092</v>
      </c>
      <c r="J96" s="17" t="n">
        <f aca="false">AVERAGE(E96:F96)</f>
        <v>21.2693</v>
      </c>
      <c r="K96" s="17" t="n">
        <f aca="false">F96-E96</f>
        <v>1.664</v>
      </c>
      <c r="L96" s="17" t="n">
        <f aca="false">I96-J96</f>
        <v>33.8227</v>
      </c>
      <c r="M96" s="17" t="n">
        <f aca="false">H96/($J$8*1000)</f>
        <v>0.46652292693811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184035500508588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697.53099583267</v>
      </c>
      <c r="U96" s="10" t="n">
        <f aca="false">1/T96</f>
        <v>0.000370709364061013</v>
      </c>
      <c r="X96" s="10"/>
      <c r="Y96" s="10"/>
    </row>
    <row r="97" customFormat="false" ht="12.75" hidden="false" customHeight="false" outlineLevel="0" collapsed="false">
      <c r="A97" s="0" t="n">
        <v>420</v>
      </c>
      <c r="B97" s="17" t="n">
        <v>55.629</v>
      </c>
      <c r="C97" s="17" t="n">
        <v>54.673</v>
      </c>
      <c r="D97" s="17" t="n">
        <v>54.673</v>
      </c>
      <c r="E97" s="17" t="n">
        <v>20.3728</v>
      </c>
      <c r="F97" s="17" t="n">
        <v>22.0806</v>
      </c>
      <c r="G97" s="18" t="n">
        <v>824</v>
      </c>
      <c r="H97" s="19" t="n">
        <v>0.0939</v>
      </c>
      <c r="I97" s="17" t="n">
        <f aca="false">AVERAGE(B97:D97)</f>
        <v>54.9916666666667</v>
      </c>
      <c r="J97" s="17" t="n">
        <f aca="false">AVERAGE(E97:F97)</f>
        <v>21.2267</v>
      </c>
      <c r="K97" s="17" t="n">
        <f aca="false">F97-E97</f>
        <v>1.7078</v>
      </c>
      <c r="L97" s="17" t="n">
        <f aca="false">I97-J97</f>
        <v>33.7649666666667</v>
      </c>
      <c r="M97" s="17" t="n">
        <f aca="false">H97/($J$8*1000)</f>
        <v>0.46702028613528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18387869104494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697.2333813557</v>
      </c>
      <c r="U97" s="10" t="n">
        <f aca="false">1/T97</f>
        <v>0.00037075026837217</v>
      </c>
      <c r="X97" s="10"/>
      <c r="Y97" s="10"/>
    </row>
    <row r="98" customFormat="false" ht="12.75" hidden="false" customHeight="false" outlineLevel="0" collapsed="false">
      <c r="A98" s="0" t="n">
        <v>425</v>
      </c>
      <c r="B98" s="17" t="n">
        <v>55.484</v>
      </c>
      <c r="C98" s="17" t="n">
        <v>54.551</v>
      </c>
      <c r="D98" s="17" t="n">
        <v>54.575</v>
      </c>
      <c r="E98" s="17" t="n">
        <v>20.0241</v>
      </c>
      <c r="F98" s="17" t="n">
        <v>21.6533</v>
      </c>
      <c r="G98" s="18" t="n">
        <v>822.9</v>
      </c>
      <c r="H98" s="19" t="n">
        <v>0.0946</v>
      </c>
      <c r="I98" s="17" t="n">
        <f aca="false">AVERAGE(B98:D98)</f>
        <v>54.87</v>
      </c>
      <c r="J98" s="17" t="n">
        <f aca="false">AVERAGE(E98:F98)</f>
        <v>20.8387</v>
      </c>
      <c r="K98" s="17" t="n">
        <f aca="false">F98-E98</f>
        <v>1.6292</v>
      </c>
      <c r="L98" s="17" t="n">
        <f aca="false">I98-J98</f>
        <v>34.0313</v>
      </c>
      <c r="M98" s="17" t="n">
        <f aca="false">H98/($J$8*1000)</f>
        <v>0.470501800515416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182789383556492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672.55198952306</v>
      </c>
      <c r="U98" s="10" t="n">
        <f aca="false">1/T98</f>
        <v>0.000374174199012854</v>
      </c>
      <c r="X98" s="10"/>
      <c r="Y98" s="10"/>
    </row>
    <row r="99" customFormat="false" ht="12.75" hidden="false" customHeight="false" outlineLevel="0" collapsed="false">
      <c r="A99" s="0" t="n">
        <v>430</v>
      </c>
      <c r="B99" s="17" t="n">
        <v>55.645</v>
      </c>
      <c r="C99" s="17" t="n">
        <v>54.64</v>
      </c>
      <c r="D99" s="17" t="n">
        <v>54.688</v>
      </c>
      <c r="E99" s="17" t="n">
        <v>20.3573</v>
      </c>
      <c r="F99" s="17" t="n">
        <v>21.9718</v>
      </c>
      <c r="G99" s="18" t="n">
        <v>823.1</v>
      </c>
      <c r="H99" s="19" t="n">
        <v>0.0947</v>
      </c>
      <c r="I99" s="17" t="n">
        <f aca="false">AVERAGE(B99:D99)</f>
        <v>54.991</v>
      </c>
      <c r="J99" s="17" t="n">
        <f aca="false">AVERAGE(E99:F99)</f>
        <v>21.16455</v>
      </c>
      <c r="K99" s="17" t="n">
        <f aca="false">F99-E99</f>
        <v>1.6145</v>
      </c>
      <c r="L99" s="17" t="n">
        <f aca="false">I99-J99</f>
        <v>33.82645</v>
      </c>
      <c r="M99" s="17" t="n">
        <f aca="false">H99/($J$8*1000)</f>
        <v>0.47099915971257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182634951713911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689.39020719772</v>
      </c>
      <c r="U99" s="10" t="n">
        <f aca="false">1/T99</f>
        <v>0.000371831501923247</v>
      </c>
      <c r="X99" s="10"/>
      <c r="Y99" s="10"/>
    </row>
    <row r="100" customFormat="false" ht="12.75" hidden="false" customHeight="false" outlineLevel="0" collapsed="false">
      <c r="A100" s="0" t="n">
        <v>435</v>
      </c>
      <c r="B100" s="17" t="n">
        <v>55.732</v>
      </c>
      <c r="C100" s="17" t="n">
        <v>54.751</v>
      </c>
      <c r="D100" s="17" t="n">
        <v>54.799</v>
      </c>
      <c r="E100" s="17" t="n">
        <v>20.4038</v>
      </c>
      <c r="F100" s="17" t="n">
        <v>22.0418</v>
      </c>
      <c r="G100" s="18" t="n">
        <v>823.7</v>
      </c>
      <c r="H100" s="19" t="n">
        <v>0.0941</v>
      </c>
      <c r="I100" s="17" t="n">
        <f aca="false">AVERAGE(B100:D100)</f>
        <v>55.094</v>
      </c>
      <c r="J100" s="17" t="n">
        <f aca="false">AVERAGE(E100:F100)</f>
        <v>21.2228</v>
      </c>
      <c r="K100" s="17" t="n">
        <f aca="false">F100-E100</f>
        <v>1.638</v>
      </c>
      <c r="L100" s="17" t="n">
        <f aca="false">I100-J100</f>
        <v>33.8712</v>
      </c>
      <c r="M100" s="17" t="n">
        <f aca="false">H100/($J$8*1000)</f>
        <v>0.46801500452960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18356597214018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687.79487983552</v>
      </c>
      <c r="U100" s="10" t="n">
        <f aca="false">1/T100</f>
        <v>0.000372052200672841</v>
      </c>
      <c r="X100" s="10"/>
      <c r="Y100" s="10"/>
    </row>
    <row r="101" customFormat="false" ht="12.75" hidden="false" customHeight="false" outlineLevel="0" collapsed="false">
      <c r="A101" s="0" t="n">
        <v>440</v>
      </c>
      <c r="B101" s="17" t="n">
        <v>55.769</v>
      </c>
      <c r="C101" s="17" t="n">
        <v>54.74</v>
      </c>
      <c r="D101" s="17" t="n">
        <v>54.716</v>
      </c>
      <c r="E101" s="17" t="n">
        <v>20.4063</v>
      </c>
      <c r="F101" s="17" t="n">
        <v>22.0599</v>
      </c>
      <c r="G101" s="18" t="n">
        <v>824.3</v>
      </c>
      <c r="H101" s="19" t="n">
        <v>0.0943</v>
      </c>
      <c r="I101" s="17" t="n">
        <f aca="false">AVERAGE(B101:D101)</f>
        <v>55.075</v>
      </c>
      <c r="J101" s="17" t="n">
        <f aca="false">AVERAGE(E101:F101)</f>
        <v>21.2331</v>
      </c>
      <c r="K101" s="17" t="n">
        <f aca="false">F101-E101</f>
        <v>1.6536</v>
      </c>
      <c r="L101" s="17" t="n">
        <f aca="false">I101-J101</f>
        <v>33.8419</v>
      </c>
      <c r="M101" s="17" t="n">
        <f aca="false">H101/($J$8*1000)</f>
        <v>0.469009722923929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183254447325687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692.08148754965</v>
      </c>
      <c r="U101" s="10" t="n">
        <f aca="false">1/T101</f>
        <v>0.000371459781074534</v>
      </c>
      <c r="X101" s="10"/>
      <c r="Y101" s="10"/>
    </row>
    <row r="102" customFormat="false" ht="12.75" hidden="false" customHeight="false" outlineLevel="0" collapsed="false">
      <c r="A102" s="0" t="n">
        <v>445</v>
      </c>
      <c r="B102" s="17" t="n">
        <v>55.302</v>
      </c>
      <c r="C102" s="17" t="n">
        <v>54.225</v>
      </c>
      <c r="D102" s="17" t="n">
        <v>54.249</v>
      </c>
      <c r="E102" s="17" t="n">
        <v>19.4379</v>
      </c>
      <c r="F102" s="17" t="n">
        <v>21.3452</v>
      </c>
      <c r="G102" s="18" t="n">
        <v>826</v>
      </c>
      <c r="H102" s="19" t="n">
        <v>0.0941</v>
      </c>
      <c r="I102" s="17" t="n">
        <f aca="false">AVERAGE(B102:D102)</f>
        <v>54.592</v>
      </c>
      <c r="J102" s="17" t="n">
        <f aca="false">AVERAGE(E102:F102)</f>
        <v>20.39155</v>
      </c>
      <c r="K102" s="17" t="n">
        <f aca="false">F102-E102</f>
        <v>1.9073</v>
      </c>
      <c r="L102" s="17" t="n">
        <f aca="false">I102-J102</f>
        <v>34.20045</v>
      </c>
      <c r="M102" s="17" t="n">
        <f aca="false">H102/($J$8*1000)</f>
        <v>0.46801500452960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183565972140185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669.35212097407</v>
      </c>
      <c r="U102" s="10" t="n">
        <f aca="false">1/T102</f>
        <v>0.000374622737908062</v>
      </c>
      <c r="X102" s="10"/>
      <c r="Y102" s="10"/>
    </row>
    <row r="103" customFormat="false" ht="12.75" hidden="false" customHeight="false" outlineLevel="0" collapsed="false">
      <c r="A103" s="0" t="n">
        <v>450</v>
      </c>
      <c r="B103" s="17" t="n">
        <v>55.716</v>
      </c>
      <c r="C103" s="17" t="n">
        <v>54.735</v>
      </c>
      <c r="D103" s="17" t="n">
        <v>54.687</v>
      </c>
      <c r="E103" s="17" t="n">
        <v>20.254</v>
      </c>
      <c r="F103" s="17" t="n">
        <v>21.8449</v>
      </c>
      <c r="G103" s="18" t="n">
        <v>828.1</v>
      </c>
      <c r="H103" s="19" t="n">
        <v>0.0927</v>
      </c>
      <c r="I103" s="17" t="n">
        <f aca="false">AVERAGE(B103:D103)</f>
        <v>55.046</v>
      </c>
      <c r="J103" s="17" t="n">
        <f aca="false">AVERAGE(E103:F103)</f>
        <v>21.04945</v>
      </c>
      <c r="K103" s="17" t="n">
        <f aca="false">F103-E103</f>
        <v>1.5909</v>
      </c>
      <c r="L103" s="17" t="n">
        <f aca="false">I103-J103</f>
        <v>33.99655</v>
      </c>
      <c r="M103" s="17" t="n">
        <f aca="false">H103/($J$8*1000)</f>
        <v>0.46105197576933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185780484020422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692.18919874056</v>
      </c>
      <c r="U103" s="10" t="n">
        <f aca="false">1/T103</f>
        <v>0.00037144491942387</v>
      </c>
      <c r="X103" s="10"/>
      <c r="Y103" s="10"/>
    </row>
    <row r="104" customFormat="false" ht="12.75" hidden="false" customHeight="false" outlineLevel="0" collapsed="false">
      <c r="A104" s="0" t="n">
        <v>455</v>
      </c>
      <c r="B104" s="17" t="n">
        <v>55.814</v>
      </c>
      <c r="C104" s="17" t="n">
        <v>54.809</v>
      </c>
      <c r="D104" s="17" t="n">
        <v>54.857</v>
      </c>
      <c r="E104" s="17" t="n">
        <v>20.3676</v>
      </c>
      <c r="F104" s="17" t="n">
        <v>21.99</v>
      </c>
      <c r="G104" s="18" t="n">
        <v>824.1</v>
      </c>
      <c r="H104" s="19" t="n">
        <v>0.094</v>
      </c>
      <c r="I104" s="17" t="n">
        <f aca="false">AVERAGE(B104:D104)</f>
        <v>55.16</v>
      </c>
      <c r="J104" s="17" t="n">
        <f aca="false">AVERAGE(E104:F104)</f>
        <v>21.1788</v>
      </c>
      <c r="K104" s="17" t="n">
        <f aca="false">F104-E104</f>
        <v>1.6224</v>
      </c>
      <c r="L104" s="17" t="n">
        <f aca="false">I104-J104</f>
        <v>33.9812</v>
      </c>
      <c r="M104" s="17" t="n">
        <f aca="false">H104/($J$8*1000)</f>
        <v>0.467517645332443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183722181886696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680.39526680339</v>
      </c>
      <c r="U104" s="10" t="n">
        <f aca="false">1/T104</f>
        <v>0.000373079303782158</v>
      </c>
      <c r="X104" s="10"/>
      <c r="Y104" s="10"/>
    </row>
    <row r="105" customFormat="false" ht="12.75" hidden="true" customHeight="false" outlineLevel="0" collapsed="false">
      <c r="A105" s="0" t="n">
        <v>460</v>
      </c>
      <c r="B105" s="17" t="n">
        <v>39.165</v>
      </c>
      <c r="C105" s="17" t="n">
        <v>38.452</v>
      </c>
      <c r="D105" s="17" t="n">
        <v>38.599</v>
      </c>
      <c r="E105" s="17" t="n">
        <v>21.9249</v>
      </c>
      <c r="F105" s="17" t="n">
        <v>22.1977</v>
      </c>
      <c r="G105" s="18" t="n">
        <v>831.2</v>
      </c>
      <c r="H105" s="19" t="n">
        <v>0.2363</v>
      </c>
      <c r="I105" s="17" t="n">
        <f aca="false">AVERAGE(B105:D105)</f>
        <v>38.7386666666667</v>
      </c>
      <c r="J105" s="17" t="n">
        <f aca="false">AVERAGE(E105:F105)</f>
        <v>22.0613</v>
      </c>
      <c r="K105" s="17" t="n">
        <f aca="false">F105-E105</f>
        <v>0.2728</v>
      </c>
      <c r="L105" s="17" t="n">
        <f aca="false">I105-J105</f>
        <v>16.6773666666667</v>
      </c>
      <c r="M105" s="17" t="n">
        <f aca="false">H105/($J$8*1000)</f>
        <v>1.1752597828942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878805770645657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5508.52971966928</v>
      </c>
      <c r="U105" s="10" t="n">
        <f aca="false">1/T105</f>
        <v>0.00018153664423908</v>
      </c>
      <c r="X105" s="10"/>
      <c r="Y105" s="10"/>
    </row>
    <row r="106" customFormat="false" ht="12.75" hidden="false" customHeight="false" outlineLevel="0" collapsed="false">
      <c r="A106" s="0" t="n">
        <v>465</v>
      </c>
      <c r="B106" s="17" t="n">
        <v>55.818</v>
      </c>
      <c r="C106" s="17" t="n">
        <v>54.789</v>
      </c>
      <c r="D106" s="17" t="n">
        <v>54.789</v>
      </c>
      <c r="E106" s="17" t="n">
        <v>20.365</v>
      </c>
      <c r="F106" s="17" t="n">
        <v>21.9977</v>
      </c>
      <c r="G106" s="18" t="n">
        <v>825.8</v>
      </c>
      <c r="H106" s="19" t="n">
        <v>0.0944</v>
      </c>
      <c r="I106" s="17" t="n">
        <f aca="false">AVERAGE(B106:D106)</f>
        <v>55.132</v>
      </c>
      <c r="J106" s="17" t="n">
        <f aca="false">AVERAGE(E106:F106)</f>
        <v>21.18135</v>
      </c>
      <c r="K106" s="17" t="n">
        <f aca="false">F106-E106</f>
        <v>1.6327</v>
      </c>
      <c r="L106" s="17" t="n">
        <f aca="false">I106-J106</f>
        <v>33.95065</v>
      </c>
      <c r="M106" s="17" t="n">
        <f aca="false">H106/($J$8*1000)</f>
        <v>0.469507082121091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1830991304883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688.34142770641</v>
      </c>
      <c r="U106" s="10" t="n">
        <f aca="false">1/T106</f>
        <v>0.000371976561345172</v>
      </c>
      <c r="X106" s="10"/>
      <c r="Y106" s="10"/>
    </row>
    <row r="107" customFormat="false" ht="12.75" hidden="false" customHeight="false" outlineLevel="0" collapsed="false">
      <c r="A107" s="0" t="n">
        <v>470</v>
      </c>
      <c r="B107" s="17" t="n">
        <v>55.266</v>
      </c>
      <c r="C107" s="17" t="n">
        <v>54.261</v>
      </c>
      <c r="D107" s="17" t="n">
        <v>54.261</v>
      </c>
      <c r="E107" s="17" t="n">
        <v>19.394</v>
      </c>
      <c r="F107" s="17" t="n">
        <v>21.2805</v>
      </c>
      <c r="G107" s="18" t="n">
        <v>824.3</v>
      </c>
      <c r="H107" s="19" t="n">
        <v>0.0942</v>
      </c>
      <c r="I107" s="17" t="n">
        <f aca="false">AVERAGE(B107:D107)</f>
        <v>54.596</v>
      </c>
      <c r="J107" s="17" t="n">
        <f aca="false">AVERAGE(E107:F107)</f>
        <v>20.33725</v>
      </c>
      <c r="K107" s="17" t="n">
        <f aca="false">F107-E107</f>
        <v>1.8865</v>
      </c>
      <c r="L107" s="17" t="n">
        <f aca="false">I107-J107</f>
        <v>34.25875</v>
      </c>
      <c r="M107" s="17" t="n">
        <f aca="false">H107/($J$8*1000)</f>
        <v>0.468512363726767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183410060915341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659.32506275058</v>
      </c>
      <c r="U107" s="10" t="n">
        <f aca="false">1/T107</f>
        <v>0.000376035263235433</v>
      </c>
      <c r="X107" s="10"/>
      <c r="Y107" s="10"/>
    </row>
    <row r="108" customFormat="false" ht="12.75" hidden="false" customHeight="false" outlineLevel="0" collapsed="false">
      <c r="A108" s="0" t="n">
        <v>475</v>
      </c>
      <c r="B108" s="17" t="n">
        <v>55.765</v>
      </c>
      <c r="C108" s="17" t="n">
        <v>54.784</v>
      </c>
      <c r="D108" s="17" t="n">
        <v>54.76</v>
      </c>
      <c r="E108" s="17" t="n">
        <v>20.2023</v>
      </c>
      <c r="F108" s="17" t="n">
        <v>21.7828</v>
      </c>
      <c r="G108" s="18" t="n">
        <v>824</v>
      </c>
      <c r="H108" s="19" t="n">
        <v>0.0941</v>
      </c>
      <c r="I108" s="17" t="n">
        <f aca="false">AVERAGE(B108:D108)</f>
        <v>55.103</v>
      </c>
      <c r="J108" s="17" t="n">
        <f aca="false">AVERAGE(E108:F108)</f>
        <v>20.99255</v>
      </c>
      <c r="K108" s="17" t="n">
        <f aca="false">F108-E108</f>
        <v>1.5805</v>
      </c>
      <c r="L108" s="17" t="n">
        <f aca="false">I108-J108</f>
        <v>34.11045</v>
      </c>
      <c r="M108" s="17" t="n">
        <f aca="false">H108/($J$8*1000)</f>
        <v>0.468015004529605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183565972140185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669.91479777299</v>
      </c>
      <c r="U108" s="10" t="n">
        <f aca="false">1/T108</f>
        <v>0.000374543787252729</v>
      </c>
      <c r="X108" s="10"/>
      <c r="Y108" s="10"/>
    </row>
    <row r="109" customFormat="false" ht="12.75" hidden="false" customHeight="false" outlineLevel="0" collapsed="false">
      <c r="A109" s="0" t="n">
        <v>480</v>
      </c>
      <c r="B109" s="17" t="n">
        <v>55.927</v>
      </c>
      <c r="C109" s="17" t="n">
        <v>54.97</v>
      </c>
      <c r="D109" s="17" t="n">
        <v>54.922</v>
      </c>
      <c r="E109" s="17" t="n">
        <v>20.3134</v>
      </c>
      <c r="F109" s="17" t="n">
        <v>21.933</v>
      </c>
      <c r="G109" s="18" t="n">
        <v>825.6</v>
      </c>
      <c r="H109" s="19" t="n">
        <v>0.0938</v>
      </c>
      <c r="I109" s="17" t="n">
        <f aca="false">AVERAGE(B109:D109)</f>
        <v>55.273</v>
      </c>
      <c r="J109" s="17" t="n">
        <f aca="false">AVERAGE(E109:F109)</f>
        <v>21.1232</v>
      </c>
      <c r="K109" s="17" t="n">
        <f aca="false">F109-E109</f>
        <v>1.6196</v>
      </c>
      <c r="L109" s="17" t="n">
        <f aca="false">I109-J109</f>
        <v>34.1498</v>
      </c>
      <c r="M109" s="17" t="n">
        <f aca="false">H109/($J$8*1000)</f>
        <v>0.466522926938118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18403550050858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672.01664546654</v>
      </c>
      <c r="U109" s="10" t="n">
        <f aca="false">1/T109</f>
        <v>0.00037424916558684</v>
      </c>
      <c r="X109" s="10"/>
      <c r="Y109" s="10"/>
    </row>
    <row r="110" customFormat="false" ht="12.75" hidden="false" customHeight="false" outlineLevel="0" collapsed="false">
      <c r="A110" s="0" t="n">
        <v>485</v>
      </c>
      <c r="B110" s="17" t="n">
        <v>55.967</v>
      </c>
      <c r="C110" s="17" t="n">
        <v>54.938</v>
      </c>
      <c r="D110" s="17" t="n">
        <v>54.914</v>
      </c>
      <c r="E110" s="17" t="n">
        <v>20.272</v>
      </c>
      <c r="F110" s="17" t="n">
        <v>21.9434</v>
      </c>
      <c r="G110" s="18" t="n">
        <v>823.8</v>
      </c>
      <c r="H110" s="19" t="n">
        <v>0.0937</v>
      </c>
      <c r="I110" s="17" t="n">
        <f aca="false">AVERAGE(B110:D110)</f>
        <v>55.273</v>
      </c>
      <c r="J110" s="17" t="n">
        <f aca="false">AVERAGE(E110:F110)</f>
        <v>21.1077</v>
      </c>
      <c r="K110" s="17" t="n">
        <f aca="false">F110-E110</f>
        <v>1.6714</v>
      </c>
      <c r="L110" s="17" t="n">
        <f aca="false">I110-J110</f>
        <v>34.1653</v>
      </c>
      <c r="M110" s="17" t="n">
        <f aca="false">H110/($J$8*1000)</f>
        <v>0.466025567740956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184192611174936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664.98143907674</v>
      </c>
      <c r="U110" s="10" t="n">
        <f aca="false">1/T110</f>
        <v>0.000375237134989744</v>
      </c>
      <c r="X110" s="10"/>
      <c r="Y110" s="10"/>
    </row>
    <row r="111" customFormat="false" ht="12.75" hidden="false" customHeight="false" outlineLevel="0" collapsed="false">
      <c r="A111" s="0" t="n">
        <v>490</v>
      </c>
      <c r="B111" s="17" t="n">
        <v>55.768</v>
      </c>
      <c r="C111" s="17" t="n">
        <v>54.787</v>
      </c>
      <c r="D111" s="17" t="n">
        <v>54.811</v>
      </c>
      <c r="E111" s="17" t="n">
        <v>19.9234</v>
      </c>
      <c r="F111" s="17" t="n">
        <v>21.5265</v>
      </c>
      <c r="G111" s="18" t="n">
        <v>824.5</v>
      </c>
      <c r="H111" s="19" t="n">
        <v>0.0935</v>
      </c>
      <c r="I111" s="17" t="n">
        <f aca="false">AVERAGE(B111:D111)</f>
        <v>55.122</v>
      </c>
      <c r="J111" s="17" t="n">
        <f aca="false">AVERAGE(E111:F111)</f>
        <v>20.72495</v>
      </c>
      <c r="K111" s="17" t="n">
        <f aca="false">F111-E111</f>
        <v>1.6031</v>
      </c>
      <c r="L111" s="17" t="n">
        <f aca="false">I111-J111</f>
        <v>34.39705</v>
      </c>
      <c r="M111" s="17" t="n">
        <f aca="false">H111/($J$8*1000)</f>
        <v>0.465030849346632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18450773972314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649.27536944923</v>
      </c>
      <c r="U111" s="10" t="n">
        <f aca="false">1/T111</f>
        <v>0.000377461705767451</v>
      </c>
      <c r="X111" s="10"/>
      <c r="Y111" s="10"/>
    </row>
    <row r="112" customFormat="false" ht="12.75" hidden="false" customHeight="false" outlineLevel="0" collapsed="false">
      <c r="A112" s="0" t="n">
        <v>495</v>
      </c>
      <c r="B112" s="17" t="n">
        <v>55.85</v>
      </c>
      <c r="C112" s="17" t="n">
        <v>54.893</v>
      </c>
      <c r="D112" s="17" t="n">
        <v>54.869</v>
      </c>
      <c r="E112" s="17" t="n">
        <v>20.2462</v>
      </c>
      <c r="F112" s="17" t="n">
        <v>21.8424</v>
      </c>
      <c r="G112" s="18" t="n">
        <v>824</v>
      </c>
      <c r="H112" s="19" t="n">
        <v>0.0937</v>
      </c>
      <c r="I112" s="17" t="n">
        <f aca="false">AVERAGE(B112:D112)</f>
        <v>55.204</v>
      </c>
      <c r="J112" s="17" t="n">
        <f aca="false">AVERAGE(E112:F112)</f>
        <v>21.0443</v>
      </c>
      <c r="K112" s="17" t="n">
        <f aca="false">F112-E112</f>
        <v>1.5962</v>
      </c>
      <c r="L112" s="17" t="n">
        <f aca="false">I112-J112</f>
        <v>34.1597</v>
      </c>
      <c r="M112" s="17" t="n">
        <f aca="false">H112/($J$8*1000)</f>
        <v>0.466025567740956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184192611174936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666.065428376</v>
      </c>
      <c r="U112" s="10" t="n">
        <f aca="false">1/T112</f>
        <v>0.00037508456820174</v>
      </c>
      <c r="X112" s="10"/>
      <c r="Y112" s="10"/>
    </row>
    <row r="113" customFormat="false" ht="12.75" hidden="false" customHeight="false" outlineLevel="0" collapsed="false">
      <c r="A113" s="0" t="n">
        <v>500</v>
      </c>
      <c r="B113" s="17" t="n">
        <v>55.863</v>
      </c>
      <c r="C113" s="17" t="n">
        <v>54.906</v>
      </c>
      <c r="D113" s="17" t="n">
        <v>54.81</v>
      </c>
      <c r="E113" s="17" t="n">
        <v>20.2643</v>
      </c>
      <c r="F113" s="17" t="n">
        <v>21.8786</v>
      </c>
      <c r="G113" s="18" t="n">
        <v>824.6</v>
      </c>
      <c r="H113" s="19" t="n">
        <v>0.0942</v>
      </c>
      <c r="I113" s="17" t="n">
        <f aca="false">AVERAGE(B113:D113)</f>
        <v>55.193</v>
      </c>
      <c r="J113" s="17" t="n">
        <f aca="false">AVERAGE(E113:F113)</f>
        <v>21.07145</v>
      </c>
      <c r="K113" s="17" t="n">
        <f aca="false">F113-E113</f>
        <v>1.6143</v>
      </c>
      <c r="L113" s="17" t="n">
        <f aca="false">I113-J113</f>
        <v>34.12155</v>
      </c>
      <c r="M113" s="17" t="n">
        <f aca="false">H113/($J$8*1000)</f>
        <v>0.468512363726767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183410060915341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670.98973444399</v>
      </c>
      <c r="U113" s="10" t="n">
        <f aca="false">1/T113</f>
        <v>0.00037439305254693</v>
      </c>
      <c r="X113" s="10"/>
      <c r="Y113" s="10"/>
    </row>
    <row r="114" customFormat="false" ht="12.75" hidden="false" customHeight="false" outlineLevel="0" collapsed="false">
      <c r="A114" s="0" t="n">
        <v>505</v>
      </c>
      <c r="B114" s="17" t="n">
        <v>55.823</v>
      </c>
      <c r="C114" s="17" t="n">
        <v>54.842</v>
      </c>
      <c r="D114" s="17" t="n">
        <v>54.795</v>
      </c>
      <c r="E114" s="17" t="n">
        <v>20.2152</v>
      </c>
      <c r="F114" s="17" t="n">
        <v>21.8631</v>
      </c>
      <c r="G114" s="18" t="n">
        <v>823.1</v>
      </c>
      <c r="H114" s="19" t="n">
        <v>0.0941</v>
      </c>
      <c r="I114" s="17" t="n">
        <f aca="false">AVERAGE(B114:D114)</f>
        <v>55.1533333333333</v>
      </c>
      <c r="J114" s="17" t="n">
        <f aca="false">AVERAGE(E114:F114)</f>
        <v>21.03915</v>
      </c>
      <c r="K114" s="17" t="n">
        <f aca="false">F114-E114</f>
        <v>1.6479</v>
      </c>
      <c r="L114" s="17" t="n">
        <f aca="false">I114-J114</f>
        <v>34.1141833333333</v>
      </c>
      <c r="M114" s="17" t="n">
        <f aca="false">H114/($J$8*1000)</f>
        <v>0.46801500452960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183565972140185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666.70676197525</v>
      </c>
      <c r="U114" s="10" t="n">
        <f aca="false">1/T114</f>
        <v>0.000374994361682007</v>
      </c>
      <c r="X114" s="10"/>
      <c r="Y114" s="10"/>
    </row>
    <row r="115" customFormat="false" ht="12.75" hidden="false" customHeight="false" outlineLevel="0" collapsed="false">
      <c r="A115" s="0" t="n">
        <v>510</v>
      </c>
      <c r="B115" s="17" t="n">
        <v>55.663</v>
      </c>
      <c r="C115" s="17" t="n">
        <v>54.682</v>
      </c>
      <c r="D115" s="17" t="n">
        <v>54.658</v>
      </c>
      <c r="E115" s="17" t="n">
        <v>19.8536</v>
      </c>
      <c r="F115" s="17" t="n">
        <v>21.4384</v>
      </c>
      <c r="G115" s="18" t="n">
        <v>822.9</v>
      </c>
      <c r="H115" s="19" t="n">
        <v>0.0939</v>
      </c>
      <c r="I115" s="17" t="n">
        <f aca="false">AVERAGE(B115:D115)</f>
        <v>55.001</v>
      </c>
      <c r="J115" s="17" t="n">
        <f aca="false">AVERAGE(E115:F115)</f>
        <v>20.646</v>
      </c>
      <c r="K115" s="17" t="n">
        <f aca="false">F115-E115</f>
        <v>1.5848</v>
      </c>
      <c r="L115" s="17" t="n">
        <f aca="false">I115-J115</f>
        <v>34.355</v>
      </c>
      <c r="M115" s="17" t="n">
        <f aca="false">H115/($J$8*1000)</f>
        <v>0.46702028613528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18387869104494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647.37064535165</v>
      </c>
      <c r="U115" s="10" t="n">
        <f aca="false">1/T115</f>
        <v>0.000377733281040883</v>
      </c>
      <c r="X115" s="10"/>
      <c r="Y115" s="10"/>
    </row>
    <row r="116" customFormat="false" ht="12.75" hidden="false" customHeight="false" outlineLevel="0" collapsed="false">
      <c r="A116" s="0" t="n">
        <v>515</v>
      </c>
      <c r="B116" s="17" t="n">
        <v>55.789</v>
      </c>
      <c r="C116" s="17" t="n">
        <v>54.808</v>
      </c>
      <c r="D116" s="17" t="n">
        <v>54.784</v>
      </c>
      <c r="E116" s="17" t="n">
        <v>20.1894</v>
      </c>
      <c r="F116" s="17" t="n">
        <v>21.7595</v>
      </c>
      <c r="G116" s="18" t="n">
        <v>824.3</v>
      </c>
      <c r="H116" s="19" t="n">
        <v>0.0943</v>
      </c>
      <c r="I116" s="17" t="n">
        <f aca="false">AVERAGE(B116:D116)</f>
        <v>55.127</v>
      </c>
      <c r="J116" s="17" t="n">
        <f aca="false">AVERAGE(E116:F116)</f>
        <v>20.97445</v>
      </c>
      <c r="K116" s="17" t="n">
        <f aca="false">F116-E116</f>
        <v>1.5701</v>
      </c>
      <c r="L116" s="17" t="n">
        <f aca="false">I116-J116</f>
        <v>34.15255</v>
      </c>
      <c r="M116" s="17" t="n">
        <f aca="false">H116/($J$8*1000)</f>
        <v>0.469009722923929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183254447325687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667.59444004932</v>
      </c>
      <c r="U116" s="10" t="n">
        <f aca="false">1/T116</f>
        <v>0.0003748695772441</v>
      </c>
      <c r="X116" s="10"/>
      <c r="Y116" s="10"/>
    </row>
    <row r="117" customFormat="false" ht="12.75" hidden="false" customHeight="false" outlineLevel="0" collapsed="false">
      <c r="A117" s="0" t="n">
        <v>520</v>
      </c>
      <c r="B117" s="17" t="n">
        <v>55.864</v>
      </c>
      <c r="C117" s="17" t="n">
        <v>54.835</v>
      </c>
      <c r="D117" s="17" t="n">
        <v>54.835</v>
      </c>
      <c r="E117" s="17" t="n">
        <v>20.2126</v>
      </c>
      <c r="F117" s="17" t="n">
        <v>21.8113</v>
      </c>
      <c r="G117" s="18" t="n">
        <v>823.6</v>
      </c>
      <c r="H117" s="19" t="n">
        <v>0.0943</v>
      </c>
      <c r="I117" s="17" t="n">
        <f aca="false">AVERAGE(B117:D117)</f>
        <v>55.178</v>
      </c>
      <c r="J117" s="17" t="n">
        <f aca="false">AVERAGE(E117:F117)</f>
        <v>21.01195</v>
      </c>
      <c r="K117" s="17" t="n">
        <f aca="false">F117-E117</f>
        <v>1.5987</v>
      </c>
      <c r="L117" s="17" t="n">
        <f aca="false">I117-J117</f>
        <v>34.16605</v>
      </c>
      <c r="M117" s="17" t="n">
        <f aca="false">H117/($J$8*1000)</f>
        <v>0.469009722923929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183254447325687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664.27595543767</v>
      </c>
      <c r="U117" s="10" t="n">
        <f aca="false">1/T117</f>
        <v>0.000375336495440363</v>
      </c>
      <c r="X117" s="10"/>
      <c r="Y117" s="10"/>
    </row>
    <row r="118" customFormat="false" ht="12.75" hidden="false" customHeight="false" outlineLevel="0" collapsed="false">
      <c r="A118" s="0" t="n">
        <v>525</v>
      </c>
      <c r="B118" s="17" t="n">
        <v>55.75</v>
      </c>
      <c r="C118" s="17" t="n">
        <v>54.769</v>
      </c>
      <c r="D118" s="17" t="n">
        <v>54.745</v>
      </c>
      <c r="E118" s="17" t="n">
        <v>20.1403</v>
      </c>
      <c r="F118" s="17" t="n">
        <v>21.7673</v>
      </c>
      <c r="G118" s="18" t="n">
        <v>822.8</v>
      </c>
      <c r="H118" s="19" t="n">
        <v>0.0944</v>
      </c>
      <c r="I118" s="17" t="n">
        <f aca="false">AVERAGE(B118:D118)</f>
        <v>55.088</v>
      </c>
      <c r="J118" s="17" t="n">
        <f aca="false">AVERAGE(E118:F118)</f>
        <v>20.9538</v>
      </c>
      <c r="K118" s="17" t="n">
        <f aca="false">F118-E118</f>
        <v>1.627</v>
      </c>
      <c r="L118" s="17" t="n">
        <f aca="false">I118-J118</f>
        <v>34.1342</v>
      </c>
      <c r="M118" s="17" t="n">
        <f aca="false">H118/($J$8*1000)</f>
        <v>0.469507082121091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183099130488311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664.17159606648</v>
      </c>
      <c r="U118" s="10" t="n">
        <f aca="false">1/T118</f>
        <v>0.000375351197901986</v>
      </c>
      <c r="X118" s="10"/>
      <c r="Y118" s="10"/>
    </row>
    <row r="119" customFormat="false" ht="12.75" hidden="false" customHeight="false" outlineLevel="0" collapsed="false">
      <c r="A119" s="0" t="n">
        <v>530</v>
      </c>
      <c r="B119" s="17" t="n">
        <v>55.703</v>
      </c>
      <c r="C119" s="17" t="n">
        <v>54.699</v>
      </c>
      <c r="D119" s="17" t="n">
        <v>54.699</v>
      </c>
      <c r="E119" s="17" t="n">
        <v>19.7891</v>
      </c>
      <c r="F119" s="17" t="n">
        <v>21.3633</v>
      </c>
      <c r="G119" s="18" t="n">
        <v>823.8</v>
      </c>
      <c r="H119" s="19" t="n">
        <v>0.0935</v>
      </c>
      <c r="I119" s="17" t="n">
        <f aca="false">AVERAGE(B119:D119)</f>
        <v>55.0336666666667</v>
      </c>
      <c r="J119" s="17" t="n">
        <f aca="false">AVERAGE(E119:F119)</f>
        <v>20.5762</v>
      </c>
      <c r="K119" s="17" t="n">
        <f aca="false">F119-E119</f>
        <v>1.5742</v>
      </c>
      <c r="L119" s="17" t="n">
        <f aca="false">I119-J119</f>
        <v>34.4574666666667</v>
      </c>
      <c r="M119" s="17" t="n">
        <f aca="false">H119/($J$8*1000)</f>
        <v>0.4650308493466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184507739723141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642.38492171475</v>
      </c>
      <c r="U119" s="10" t="n">
        <f aca="false">1/T119</f>
        <v>0.000378445998454707</v>
      </c>
      <c r="X119" s="10"/>
      <c r="Y119" s="10"/>
    </row>
    <row r="120" customFormat="false" ht="12.75" hidden="false" customHeight="false" outlineLevel="0" collapsed="false">
      <c r="A120" s="0" t="n">
        <v>535</v>
      </c>
      <c r="B120" s="17" t="n">
        <v>55.946</v>
      </c>
      <c r="C120" s="17" t="n">
        <v>54.917</v>
      </c>
      <c r="D120" s="17" t="n">
        <v>54.893</v>
      </c>
      <c r="E120" s="17" t="n">
        <v>20.13</v>
      </c>
      <c r="F120" s="17" t="n">
        <v>21.6973</v>
      </c>
      <c r="G120" s="18" t="n">
        <v>824.8</v>
      </c>
      <c r="H120" s="19" t="n">
        <v>0.0946</v>
      </c>
      <c r="I120" s="17" t="n">
        <f aca="false">AVERAGE(B120:D120)</f>
        <v>55.252</v>
      </c>
      <c r="J120" s="17" t="n">
        <f aca="false">AVERAGE(E120:F120)</f>
        <v>20.91365</v>
      </c>
      <c r="K120" s="17" t="n">
        <f aca="false">F120-E120</f>
        <v>1.5673</v>
      </c>
      <c r="L120" s="17" t="n">
        <f aca="false">I120-J120</f>
        <v>34.33835</v>
      </c>
      <c r="M120" s="17" t="n">
        <f aca="false">H120/($J$8*1000)</f>
        <v>0.47050180051541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182789383556492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654.76980188403</v>
      </c>
      <c r="U120" s="10" t="n">
        <f aca="false">1/T120</f>
        <v>0.000376680493838043</v>
      </c>
      <c r="X120" s="10"/>
      <c r="Y120" s="10"/>
    </row>
    <row r="121" customFormat="false" ht="12.75" hidden="false" customHeight="false" outlineLevel="0" collapsed="false">
      <c r="A121" s="0" t="n">
        <v>540</v>
      </c>
      <c r="B121" s="17" t="n">
        <v>55.876</v>
      </c>
      <c r="C121" s="17" t="n">
        <v>54.871</v>
      </c>
      <c r="D121" s="17" t="n">
        <v>54.848</v>
      </c>
      <c r="E121" s="17" t="n">
        <v>20.1481</v>
      </c>
      <c r="F121" s="17" t="n">
        <v>21.7465</v>
      </c>
      <c r="G121" s="18" t="n">
        <v>823.3</v>
      </c>
      <c r="H121" s="19" t="n">
        <v>0.0944</v>
      </c>
      <c r="I121" s="17" t="n">
        <f aca="false">AVERAGE(B121:D121)</f>
        <v>55.1983333333333</v>
      </c>
      <c r="J121" s="17" t="n">
        <f aca="false">AVERAGE(E121:F121)</f>
        <v>20.9473</v>
      </c>
      <c r="K121" s="17" t="n">
        <f aca="false">F121-E121</f>
        <v>1.5984</v>
      </c>
      <c r="L121" s="17" t="n">
        <f aca="false">I121-J121</f>
        <v>34.2510333333333</v>
      </c>
      <c r="M121" s="17" t="n">
        <f aca="false">H121/($J$8*1000)</f>
        <v>0.469507082121091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18309913048831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656.69731309723</v>
      </c>
      <c r="U121" s="10" t="n">
        <f aca="false">1/T121</f>
        <v>0.000376407201177984</v>
      </c>
      <c r="X121" s="10"/>
      <c r="Y121" s="10"/>
    </row>
    <row r="122" customFormat="false" ht="12.75" hidden="false" customHeight="false" outlineLevel="0" collapsed="false">
      <c r="A122" s="0" t="n">
        <v>545</v>
      </c>
      <c r="B122" s="17" t="n">
        <v>55.834</v>
      </c>
      <c r="C122" s="17" t="n">
        <v>54.853</v>
      </c>
      <c r="D122" s="17" t="n">
        <v>54.805</v>
      </c>
      <c r="E122" s="17" t="n">
        <v>20.0835</v>
      </c>
      <c r="F122" s="17" t="n">
        <v>21.7129</v>
      </c>
      <c r="G122" s="18" t="n">
        <v>825.3</v>
      </c>
      <c r="H122" s="19" t="n">
        <v>0.0947</v>
      </c>
      <c r="I122" s="17" t="n">
        <f aca="false">AVERAGE(B122:D122)</f>
        <v>55.164</v>
      </c>
      <c r="J122" s="17" t="n">
        <f aca="false">AVERAGE(E122:F122)</f>
        <v>20.8982</v>
      </c>
      <c r="K122" s="17" t="n">
        <f aca="false">F122-E122</f>
        <v>1.6294</v>
      </c>
      <c r="L122" s="17" t="n">
        <f aca="false">I122-J122</f>
        <v>34.2658</v>
      </c>
      <c r="M122" s="17" t="n">
        <f aca="false">H122/($J$8*1000)</f>
        <v>0.47099915971257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182634951713911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662.00341913927</v>
      </c>
      <c r="U122" s="10" t="n">
        <f aca="false">1/T122</f>
        <v>0.000375656917947663</v>
      </c>
      <c r="X122" s="10"/>
      <c r="Y122" s="10"/>
    </row>
    <row r="123" customFormat="false" ht="12.75" hidden="false" customHeight="false" outlineLevel="0" collapsed="false">
      <c r="A123" s="0" t="n">
        <v>550</v>
      </c>
      <c r="B123" s="17" t="n">
        <v>55.5</v>
      </c>
      <c r="C123" s="17" t="n">
        <v>54.519</v>
      </c>
      <c r="D123" s="17" t="n">
        <v>54.471</v>
      </c>
      <c r="E123" s="17" t="n">
        <v>19.7142</v>
      </c>
      <c r="F123" s="17" t="n">
        <v>21.2831</v>
      </c>
      <c r="G123" s="18" t="n">
        <v>824.2</v>
      </c>
      <c r="H123" s="19" t="n">
        <v>0.0948</v>
      </c>
      <c r="I123" s="17" t="n">
        <f aca="false">AVERAGE(B123:D123)</f>
        <v>54.83</v>
      </c>
      <c r="J123" s="17" t="n">
        <f aca="false">AVERAGE(E123:F123)</f>
        <v>20.49865</v>
      </c>
      <c r="K123" s="17" t="n">
        <f aca="false">F123-E123</f>
        <v>1.5689</v>
      </c>
      <c r="L123" s="17" t="n">
        <f aca="false">I123-J123</f>
        <v>34.33135</v>
      </c>
      <c r="M123" s="17" t="n">
        <f aca="false">H123/($J$8*1000)</f>
        <v>0.47149651890974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182480813127297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653.37949328829</v>
      </c>
      <c r="U123" s="10" t="n">
        <f aca="false">1/T123</f>
        <v>0.000376877865578405</v>
      </c>
      <c r="X123" s="10"/>
      <c r="Y123" s="10"/>
    </row>
    <row r="124" customFormat="false" ht="12.75" hidden="false" customHeight="false" outlineLevel="0" collapsed="false">
      <c r="A124" s="0" t="n">
        <v>555</v>
      </c>
      <c r="B124" s="17" t="n">
        <v>55.934</v>
      </c>
      <c r="C124" s="17" t="n">
        <v>54.905</v>
      </c>
      <c r="D124" s="17" t="n">
        <v>54.905</v>
      </c>
      <c r="E124" s="17" t="n">
        <v>20.0603</v>
      </c>
      <c r="F124" s="17" t="n">
        <v>21.6223</v>
      </c>
      <c r="G124" s="18" t="n">
        <v>824</v>
      </c>
      <c r="H124" s="19" t="n">
        <v>0.0945</v>
      </c>
      <c r="I124" s="17" t="n">
        <f aca="false">AVERAGE(B124:D124)</f>
        <v>55.248</v>
      </c>
      <c r="J124" s="17" t="n">
        <f aca="false">AVERAGE(E124:F124)</f>
        <v>20.8413</v>
      </c>
      <c r="K124" s="17" t="n">
        <f aca="false">F124-E124</f>
        <v>1.562</v>
      </c>
      <c r="L124" s="17" t="n">
        <f aca="false">I124-J124</f>
        <v>34.4067</v>
      </c>
      <c r="M124" s="17" t="n">
        <f aca="false">H124/($J$8*1000)</f>
        <v>0.470004441318254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182944109523855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646.92618628627</v>
      </c>
      <c r="U124" s="10" t="n">
        <f aca="false">1/T124</f>
        <v>0.000377796708189674</v>
      </c>
      <c r="X124" s="10"/>
      <c r="Y124" s="10"/>
    </row>
    <row r="125" customFormat="false" ht="12.75" hidden="false" customHeight="false" outlineLevel="0" collapsed="false">
      <c r="A125" s="0" t="n">
        <v>560</v>
      </c>
      <c r="B125" s="17" t="n">
        <v>56.056</v>
      </c>
      <c r="C125" s="17" t="n">
        <v>55.051</v>
      </c>
      <c r="D125" s="17" t="n">
        <v>55.051</v>
      </c>
      <c r="E125" s="17" t="n">
        <v>20.068</v>
      </c>
      <c r="F125" s="17" t="n">
        <v>21.6896</v>
      </c>
      <c r="G125" s="18" t="n">
        <v>823.7</v>
      </c>
      <c r="H125" s="19" t="n">
        <v>0.0934</v>
      </c>
      <c r="I125" s="17" t="n">
        <f aca="false">AVERAGE(B125:D125)</f>
        <v>55.386</v>
      </c>
      <c r="J125" s="17" t="n">
        <f aca="false">AVERAGE(E125:F125)</f>
        <v>20.8788</v>
      </c>
      <c r="K125" s="17" t="n">
        <f aca="false">F125-E125</f>
        <v>1.6216</v>
      </c>
      <c r="L125" s="17" t="n">
        <f aca="false">I125-J125</f>
        <v>34.5072</v>
      </c>
      <c r="M125" s="17" t="n">
        <f aca="false">H125/($J$8*1000)</f>
        <v>0.4645334901494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184665759417875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638.25630401438</v>
      </c>
      <c r="U125" s="10" t="n">
        <f aca="false">1/T125</f>
        <v>0.000379038230090988</v>
      </c>
      <c r="X125" s="10"/>
      <c r="Y125" s="10"/>
    </row>
    <row r="126" customFormat="false" ht="12.75" hidden="false" customHeight="false" outlineLevel="0" collapsed="false">
      <c r="A126" s="0" t="n">
        <v>565</v>
      </c>
      <c r="B126" s="17" t="n">
        <v>55.96</v>
      </c>
      <c r="C126" s="17" t="n">
        <v>54.931</v>
      </c>
      <c r="D126" s="17" t="n">
        <v>54.884</v>
      </c>
      <c r="E126" s="17" t="n">
        <v>19.7116</v>
      </c>
      <c r="F126" s="17" t="n">
        <v>21.2882</v>
      </c>
      <c r="G126" s="18" t="n">
        <v>825.3</v>
      </c>
      <c r="H126" s="19" t="n">
        <v>0.0937</v>
      </c>
      <c r="I126" s="17" t="n">
        <f aca="false">AVERAGE(B126:D126)</f>
        <v>55.2583333333333</v>
      </c>
      <c r="J126" s="17" t="n">
        <f aca="false">AVERAGE(E126:F126)</f>
        <v>20.4999</v>
      </c>
      <c r="K126" s="17" t="n">
        <f aca="false">F126-E126</f>
        <v>1.5766</v>
      </c>
      <c r="L126" s="17" t="n">
        <f aca="false">I126-J126</f>
        <v>34.7584333333333</v>
      </c>
      <c r="M126" s="17" t="n">
        <f aca="false">H126/($J$8*1000)</f>
        <v>0.466025567740956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184192611174936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624.27468708915</v>
      </c>
      <c r="U126" s="10" t="n">
        <f aca="false">1/T126</f>
        <v>0.000381057670875605</v>
      </c>
      <c r="X126" s="10"/>
      <c r="Y126" s="10"/>
    </row>
    <row r="127" customFormat="false" ht="12.75" hidden="false" customHeight="false" outlineLevel="0" collapsed="false">
      <c r="A127" s="0" t="n">
        <v>570</v>
      </c>
      <c r="B127" s="17" t="n">
        <v>56.223</v>
      </c>
      <c r="C127" s="17" t="n">
        <v>55.122</v>
      </c>
      <c r="D127" s="17" t="n">
        <v>55.146</v>
      </c>
      <c r="E127" s="17" t="n">
        <v>20.0525</v>
      </c>
      <c r="F127" s="17" t="n">
        <v>21.6171</v>
      </c>
      <c r="G127" s="18" t="n">
        <v>824.2</v>
      </c>
      <c r="H127" s="19" t="n">
        <v>0.0936</v>
      </c>
      <c r="I127" s="17" t="n">
        <f aca="false">AVERAGE(B127:D127)</f>
        <v>55.497</v>
      </c>
      <c r="J127" s="17" t="n">
        <f aca="false">AVERAGE(E127:F127)</f>
        <v>20.8348</v>
      </c>
      <c r="K127" s="17" t="n">
        <f aca="false">F127-E127</f>
        <v>1.5646</v>
      </c>
      <c r="L127" s="17" t="n">
        <f aca="false">I127-J127</f>
        <v>34.6622</v>
      </c>
      <c r="M127" s="17" t="n">
        <f aca="false">H127/($J$8*1000)</f>
        <v>0.465528208543794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18435002394492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628.05303953306</v>
      </c>
      <c r="U127" s="10" t="n">
        <f aca="false">1/T127</f>
        <v>0.000380509824176788</v>
      </c>
      <c r="X127" s="10"/>
      <c r="Y127" s="10"/>
    </row>
    <row r="128" customFormat="false" ht="12.75" hidden="false" customHeight="false" outlineLevel="0" collapsed="false">
      <c r="A128" s="0" t="n">
        <v>575</v>
      </c>
      <c r="B128" s="17" t="n">
        <v>56.078</v>
      </c>
      <c r="C128" s="17" t="n">
        <v>55.073</v>
      </c>
      <c r="D128" s="17" t="n">
        <v>55.001</v>
      </c>
      <c r="E128" s="17" t="n">
        <v>20.0241</v>
      </c>
      <c r="F128" s="17" t="n">
        <v>21.6559</v>
      </c>
      <c r="G128" s="18" t="n">
        <v>822.6</v>
      </c>
      <c r="H128" s="19" t="n">
        <v>0.0935</v>
      </c>
      <c r="I128" s="17" t="n">
        <f aca="false">AVERAGE(B128:D128)</f>
        <v>55.384</v>
      </c>
      <c r="J128" s="17" t="n">
        <f aca="false">AVERAGE(E128:F128)</f>
        <v>20.84</v>
      </c>
      <c r="K128" s="17" t="n">
        <f aca="false">F128-E128</f>
        <v>1.6318</v>
      </c>
      <c r="L128" s="17" t="n">
        <f aca="false">I128-J128</f>
        <v>34.544</v>
      </c>
      <c r="M128" s="17" t="n">
        <f aca="false">H128/($J$8*1000)</f>
        <v>0.465030849346632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184507739723141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631.92627493183</v>
      </c>
      <c r="U128" s="10" t="n">
        <f aca="false">1/T128</f>
        <v>0.000379949852518532</v>
      </c>
      <c r="X128" s="10"/>
      <c r="Y128" s="10"/>
    </row>
    <row r="129" customFormat="false" ht="12.75" hidden="false" customHeight="false" outlineLevel="0" collapsed="false">
      <c r="A129" s="0" t="n">
        <v>580</v>
      </c>
      <c r="B129" s="17" t="n">
        <v>55.86</v>
      </c>
      <c r="C129" s="17" t="n">
        <v>54.879</v>
      </c>
      <c r="D129" s="17" t="n">
        <v>54.879</v>
      </c>
      <c r="E129" s="17" t="n">
        <v>19.6729</v>
      </c>
      <c r="F129" s="17" t="n">
        <v>21.2416</v>
      </c>
      <c r="G129" s="18" t="n">
        <v>822.7</v>
      </c>
      <c r="H129" s="19" t="n">
        <v>0.0934</v>
      </c>
      <c r="I129" s="17" t="n">
        <f aca="false">AVERAGE(B129:D129)</f>
        <v>55.206</v>
      </c>
      <c r="J129" s="17" t="n">
        <f aca="false">AVERAGE(E129:F129)</f>
        <v>20.45725</v>
      </c>
      <c r="K129" s="17" t="n">
        <f aca="false">F129-E129</f>
        <v>1.5687</v>
      </c>
      <c r="L129" s="17" t="n">
        <f aca="false">I129-J129</f>
        <v>34.74875</v>
      </c>
      <c r="M129" s="17" t="n">
        <f aca="false">H129/($J$8*1000)</f>
        <v>0.46453349014947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18466575941787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616.73624714123</v>
      </c>
      <c r="U129" s="10" t="n">
        <f aca="false">1/T129</f>
        <v>0.000382155443099202</v>
      </c>
      <c r="X129" s="10"/>
      <c r="Y129" s="10"/>
    </row>
    <row r="130" customFormat="false" ht="12.75" hidden="false" customHeight="false" outlineLevel="0" collapsed="false">
      <c r="A130" s="0" t="n">
        <v>585</v>
      </c>
      <c r="B130" s="17" t="n">
        <v>56.048</v>
      </c>
      <c r="C130" s="17" t="n">
        <v>55.067</v>
      </c>
      <c r="D130" s="17" t="n">
        <v>55.02</v>
      </c>
      <c r="E130" s="17" t="n">
        <v>20.006</v>
      </c>
      <c r="F130" s="17" t="n">
        <v>21.5653</v>
      </c>
      <c r="G130" s="18" t="n">
        <v>823.2</v>
      </c>
      <c r="H130" s="19" t="n">
        <v>0.0943</v>
      </c>
      <c r="I130" s="17" t="n">
        <f aca="false">AVERAGE(B130:D130)</f>
        <v>55.3783333333333</v>
      </c>
      <c r="J130" s="17" t="n">
        <f aca="false">AVERAGE(E130:F130)</f>
        <v>20.78565</v>
      </c>
      <c r="K130" s="17" t="n">
        <f aca="false">F130-E130</f>
        <v>1.5593</v>
      </c>
      <c r="L130" s="17" t="n">
        <f aca="false">I130-J130</f>
        <v>34.5926833333333</v>
      </c>
      <c r="M130" s="17" t="n">
        <f aca="false">H130/($J$8*1000)</f>
        <v>0.469009722923929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183254447325687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630.13929634061</v>
      </c>
      <c r="U130" s="10" t="n">
        <f aca="false">1/T130</f>
        <v>0.000380207999398104</v>
      </c>
      <c r="X130" s="10"/>
      <c r="Y130" s="10"/>
    </row>
    <row r="131" customFormat="false" ht="12.75" hidden="false" customHeight="false" outlineLevel="0" collapsed="false">
      <c r="A131" s="0" t="n">
        <v>590</v>
      </c>
      <c r="B131" s="17" t="n">
        <v>56.138</v>
      </c>
      <c r="C131" s="17" t="n">
        <v>55.133</v>
      </c>
      <c r="D131" s="17" t="n">
        <v>55.133</v>
      </c>
      <c r="E131" s="17" t="n">
        <v>19.9905</v>
      </c>
      <c r="F131" s="17" t="n">
        <v>21.6041</v>
      </c>
      <c r="G131" s="18" t="n">
        <v>821.8</v>
      </c>
      <c r="H131" s="19" t="n">
        <v>0.0934</v>
      </c>
      <c r="I131" s="17" t="n">
        <f aca="false">AVERAGE(B131:D131)</f>
        <v>55.468</v>
      </c>
      <c r="J131" s="17" t="n">
        <f aca="false">AVERAGE(E131:F131)</f>
        <v>20.7973</v>
      </c>
      <c r="K131" s="17" t="n">
        <f aca="false">F131-E131</f>
        <v>1.6136</v>
      </c>
      <c r="L131" s="17" t="n">
        <f aca="false">I131-J131</f>
        <v>34.6707</v>
      </c>
      <c r="M131" s="17" t="n">
        <f aca="false">H131/($J$8*1000)</f>
        <v>0.46453349014947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184665759417875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619.75794628941</v>
      </c>
      <c r="U131" s="10" t="n">
        <f aca="false">1/T131</f>
        <v>0.000381714654751362</v>
      </c>
      <c r="X131" s="10"/>
      <c r="Y131" s="10"/>
    </row>
    <row r="132" customFormat="false" ht="12.75" hidden="false" customHeight="false" outlineLevel="0" collapsed="false">
      <c r="A132" s="0" t="n">
        <v>595</v>
      </c>
      <c r="B132" s="17" t="n">
        <v>55.868</v>
      </c>
      <c r="C132" s="17" t="n">
        <v>54.887</v>
      </c>
      <c r="D132" s="17" t="n">
        <v>54.839</v>
      </c>
      <c r="E132" s="17" t="n">
        <v>19.6341</v>
      </c>
      <c r="F132" s="17" t="n">
        <v>21.195</v>
      </c>
      <c r="G132" s="18" t="n">
        <v>824.3</v>
      </c>
      <c r="H132" s="19" t="n">
        <v>0.0941</v>
      </c>
      <c r="I132" s="17" t="n">
        <f aca="false">AVERAGE(B132:D132)</f>
        <v>55.198</v>
      </c>
      <c r="J132" s="17" t="n">
        <f aca="false">AVERAGE(E132:F132)</f>
        <v>20.41455</v>
      </c>
      <c r="K132" s="17" t="n">
        <f aca="false">F132-E132</f>
        <v>1.5609</v>
      </c>
      <c r="L132" s="17" t="n">
        <f aca="false">I132-J132</f>
        <v>34.78345</v>
      </c>
      <c r="M132" s="17" t="n">
        <f aca="false">H132/($J$8*1000)</f>
        <v>0.468015004529605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183565972140185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619.20978205171</v>
      </c>
      <c r="U132" s="10" t="n">
        <f aca="false">1/T132</f>
        <v>0.000381794542328209</v>
      </c>
      <c r="X132" s="10"/>
      <c r="Y132" s="10"/>
    </row>
    <row r="133" customFormat="false" ht="12.75" hidden="false" customHeight="false" outlineLevel="0" collapsed="false">
      <c r="A133" s="0" t="n">
        <v>600</v>
      </c>
      <c r="B133" s="17" t="n">
        <v>56.007</v>
      </c>
      <c r="C133" s="17" t="n">
        <v>55.002</v>
      </c>
      <c r="D133" s="17" t="n">
        <v>54.978</v>
      </c>
      <c r="E133" s="17" t="n">
        <v>19.9595</v>
      </c>
      <c r="F133" s="17" t="n">
        <v>21.5187</v>
      </c>
      <c r="G133" s="18" t="n">
        <v>825.7</v>
      </c>
      <c r="H133" s="19" t="n">
        <v>0.0937</v>
      </c>
      <c r="I133" s="17" t="n">
        <f aca="false">AVERAGE(B133:D133)</f>
        <v>55.329</v>
      </c>
      <c r="J133" s="17" t="n">
        <f aca="false">AVERAGE(E133:F133)</f>
        <v>20.7391</v>
      </c>
      <c r="K133" s="17" t="n">
        <f aca="false">F133-E133</f>
        <v>1.5592</v>
      </c>
      <c r="L133" s="17" t="n">
        <f aca="false">I133-J133</f>
        <v>34.5899</v>
      </c>
      <c r="M133" s="17" t="n">
        <f aca="false">H133/($J$8*1000)</f>
        <v>0.46602556774095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184192611174936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638.33912402051</v>
      </c>
      <c r="U133" s="10" t="n">
        <f aca="false">1/T133</f>
        <v>0.000379026331715887</v>
      </c>
      <c r="X133" s="10"/>
      <c r="Y133" s="10"/>
    </row>
    <row r="134" customFormat="false" ht="12.75" hidden="false" customHeight="false" outlineLevel="0" collapsed="false">
      <c r="A134" s="0" t="n">
        <v>605</v>
      </c>
      <c r="B134" s="17" t="n">
        <v>55.977</v>
      </c>
      <c r="C134" s="17" t="n">
        <v>54.972</v>
      </c>
      <c r="D134" s="17" t="n">
        <v>54.876</v>
      </c>
      <c r="E134" s="17" t="n">
        <v>19.9285</v>
      </c>
      <c r="F134" s="17" t="n">
        <v>21.5368</v>
      </c>
      <c r="G134" s="18" t="n">
        <v>822</v>
      </c>
      <c r="H134" s="19" t="n">
        <v>0.0941</v>
      </c>
      <c r="I134" s="17" t="n">
        <f aca="false">AVERAGE(B134:D134)</f>
        <v>55.275</v>
      </c>
      <c r="J134" s="17" t="n">
        <f aca="false">AVERAGE(E134:F134)</f>
        <v>20.73265</v>
      </c>
      <c r="K134" s="17" t="n">
        <f aca="false">F134-E134</f>
        <v>1.6083</v>
      </c>
      <c r="L134" s="17" t="n">
        <f aca="false">I134-J134</f>
        <v>34.54235</v>
      </c>
      <c r="M134" s="17" t="n">
        <f aca="false">H134/($J$8*1000)</f>
        <v>0.468015004529605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183565972140185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630.13219082152</v>
      </c>
      <c r="U134" s="10" t="n">
        <f aca="false">1/T134</f>
        <v>0.000380209026561381</v>
      </c>
      <c r="X134" s="10"/>
      <c r="Y134" s="10"/>
    </row>
    <row r="135" customFormat="false" ht="12.75" hidden="false" customHeight="false" outlineLevel="0" collapsed="false">
      <c r="A135" s="0" t="n">
        <v>610</v>
      </c>
      <c r="B135" s="17" t="n">
        <v>55.683</v>
      </c>
      <c r="C135" s="17" t="n">
        <v>54.678</v>
      </c>
      <c r="D135" s="17" t="n">
        <v>54.678</v>
      </c>
      <c r="E135" s="17" t="n">
        <v>19.5773</v>
      </c>
      <c r="F135" s="17" t="n">
        <v>21.1199</v>
      </c>
      <c r="G135" s="18" t="n">
        <v>823.2</v>
      </c>
      <c r="H135" s="19" t="n">
        <v>0.0947</v>
      </c>
      <c r="I135" s="17" t="n">
        <f aca="false">AVERAGE(B135:D135)</f>
        <v>55.013</v>
      </c>
      <c r="J135" s="17" t="n">
        <f aca="false">AVERAGE(E135:F135)</f>
        <v>20.3486</v>
      </c>
      <c r="K135" s="17" t="n">
        <f aca="false">F135-E135</f>
        <v>1.5426</v>
      </c>
      <c r="L135" s="17" t="n">
        <f aca="false">I135-J135</f>
        <v>34.6644</v>
      </c>
      <c r="M135" s="17" t="n">
        <f aca="false">H135/($J$8*1000)</f>
        <v>0.470999159712578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182634951713911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624.69783988377</v>
      </c>
      <c r="U135" s="10" t="n">
        <f aca="false">1/T135</f>
        <v>0.000380996236901801</v>
      </c>
      <c r="X135" s="10"/>
      <c r="Y135" s="10"/>
    </row>
    <row r="136" customFormat="false" ht="12.75" hidden="false" customHeight="false" outlineLevel="0" collapsed="false">
      <c r="A136" s="0" t="n">
        <v>615</v>
      </c>
      <c r="B136" s="17" t="n">
        <v>55.942</v>
      </c>
      <c r="C136" s="17" t="n">
        <v>54.984</v>
      </c>
      <c r="D136" s="17" t="n">
        <v>54.961</v>
      </c>
      <c r="E136" s="17" t="n">
        <v>19.913</v>
      </c>
      <c r="F136" s="17" t="n">
        <v>21.4591</v>
      </c>
      <c r="G136" s="18" t="n">
        <v>823.3</v>
      </c>
      <c r="H136" s="19" t="n">
        <v>0.094</v>
      </c>
      <c r="I136" s="17" t="n">
        <f aca="false">AVERAGE(B136:D136)</f>
        <v>55.2956666666667</v>
      </c>
      <c r="J136" s="17" t="n">
        <f aca="false">AVERAGE(E136:F136)</f>
        <v>20.68605</v>
      </c>
      <c r="K136" s="17" t="n">
        <f aca="false">F136-E136</f>
        <v>1.5461</v>
      </c>
      <c r="L136" s="17" t="n">
        <f aca="false">I136-J136</f>
        <v>34.6096166666667</v>
      </c>
      <c r="M136" s="17" t="n">
        <f aca="false">H136/($J$8*1000)</f>
        <v>0.4675176453324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18372218188669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629.17180227279</v>
      </c>
      <c r="U136" s="10" t="n">
        <f aca="false">1/T136</f>
        <v>0.000380347909990343</v>
      </c>
      <c r="X136" s="10"/>
      <c r="Y136" s="10"/>
    </row>
    <row r="137" customFormat="false" ht="12.75" hidden="false" customHeight="false" outlineLevel="0" collapsed="false">
      <c r="A137" s="0" t="n">
        <v>620</v>
      </c>
      <c r="B137" s="17" t="n">
        <v>56.079</v>
      </c>
      <c r="C137" s="17" t="n">
        <v>54.978</v>
      </c>
      <c r="D137" s="17" t="n">
        <v>55.002</v>
      </c>
      <c r="E137" s="17" t="n">
        <v>19.895</v>
      </c>
      <c r="F137" s="17" t="n">
        <v>21.5032</v>
      </c>
      <c r="G137" s="18" t="n">
        <v>824.5</v>
      </c>
      <c r="H137" s="19" t="n">
        <v>0.0943</v>
      </c>
      <c r="I137" s="17" t="n">
        <f aca="false">AVERAGE(B137:D137)</f>
        <v>55.353</v>
      </c>
      <c r="J137" s="17" t="n">
        <f aca="false">AVERAGE(E137:F137)</f>
        <v>20.6991</v>
      </c>
      <c r="K137" s="17" t="n">
        <f aca="false">F137-E137</f>
        <v>1.6082</v>
      </c>
      <c r="L137" s="17" t="n">
        <f aca="false">I137-J137</f>
        <v>34.6539</v>
      </c>
      <c r="M137" s="17" t="n">
        <f aca="false">H137/($J$8*1000)</f>
        <v>0.469009722923929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183254447325687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629.63930024366</v>
      </c>
      <c r="U137" s="10" t="n">
        <f aca="false">1/T137</f>
        <v>0.000380280291638227</v>
      </c>
      <c r="X137" s="10"/>
      <c r="Y137" s="10"/>
    </row>
    <row r="138" customFormat="false" ht="12.75" hidden="false" customHeight="false" outlineLevel="0" collapsed="false">
      <c r="A138" s="0" t="n">
        <v>625</v>
      </c>
      <c r="B138" s="17" t="n">
        <v>55.93</v>
      </c>
      <c r="C138" s="17" t="n">
        <v>54.925</v>
      </c>
      <c r="D138" s="17" t="n">
        <v>54.901</v>
      </c>
      <c r="E138" s="17" t="n">
        <v>19.5541</v>
      </c>
      <c r="F138" s="17" t="n">
        <v>21.1018</v>
      </c>
      <c r="G138" s="18" t="n">
        <v>824</v>
      </c>
      <c r="H138" s="19" t="n">
        <v>0.0941</v>
      </c>
      <c r="I138" s="17" t="n">
        <f aca="false">AVERAGE(B138:D138)</f>
        <v>55.252</v>
      </c>
      <c r="J138" s="17" t="n">
        <f aca="false">AVERAGE(E138:F138)</f>
        <v>20.32795</v>
      </c>
      <c r="K138" s="17" t="n">
        <f aca="false">F138-E138</f>
        <v>1.5477</v>
      </c>
      <c r="L138" s="17" t="n">
        <f aca="false">I138-J138</f>
        <v>34.92405</v>
      </c>
      <c r="M138" s="17" t="n">
        <f aca="false">H138/($J$8*1000)</f>
        <v>0.468015004529605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183565972140185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607.71574928153</v>
      </c>
      <c r="U138" s="10" t="n">
        <f aca="false">1/T138</f>
        <v>0.000383477378727155</v>
      </c>
      <c r="X138" s="10"/>
      <c r="Y138" s="10"/>
    </row>
    <row r="139" customFormat="false" ht="12.75" hidden="false" customHeight="false" outlineLevel="0" collapsed="false">
      <c r="A139" s="0" t="n">
        <v>630</v>
      </c>
      <c r="B139" s="17" t="n">
        <v>56.187</v>
      </c>
      <c r="C139" s="17" t="n">
        <v>55.206</v>
      </c>
      <c r="D139" s="17" t="n">
        <v>55.206</v>
      </c>
      <c r="E139" s="17" t="n">
        <v>19.8975</v>
      </c>
      <c r="F139" s="17" t="n">
        <v>21.4514</v>
      </c>
      <c r="G139" s="18" t="n">
        <v>824.6</v>
      </c>
      <c r="H139" s="19" t="n">
        <v>0.0935</v>
      </c>
      <c r="I139" s="17" t="n">
        <f aca="false">AVERAGE(B139:D139)</f>
        <v>55.533</v>
      </c>
      <c r="J139" s="17" t="n">
        <f aca="false">AVERAGE(E139:F139)</f>
        <v>20.67445</v>
      </c>
      <c r="K139" s="17" t="n">
        <f aca="false">F139-E139</f>
        <v>1.5539</v>
      </c>
      <c r="L139" s="17" t="n">
        <f aca="false">I139-J139</f>
        <v>34.85855</v>
      </c>
      <c r="M139" s="17" t="n">
        <f aca="false">H139/($J$8*1000)</f>
        <v>0.4650308493466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18450773972314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614.51809594253</v>
      </c>
      <c r="U139" s="10" t="n">
        <f aca="false">1/T139</f>
        <v>0.000382479662906867</v>
      </c>
      <c r="X139" s="10"/>
      <c r="Y139" s="10"/>
    </row>
    <row r="140" customFormat="false" ht="12.75" hidden="false" customHeight="false" outlineLevel="0" collapsed="false">
      <c r="A140" s="0" t="n">
        <v>635</v>
      </c>
      <c r="B140" s="17" t="n">
        <v>56.208</v>
      </c>
      <c r="C140" s="17" t="n">
        <v>55.203</v>
      </c>
      <c r="D140" s="17" t="n">
        <v>55.107</v>
      </c>
      <c r="E140" s="17" t="n">
        <v>19.882</v>
      </c>
      <c r="F140" s="17" t="n">
        <v>21.498</v>
      </c>
      <c r="G140" s="18" t="n">
        <v>821.9</v>
      </c>
      <c r="H140" s="19" t="n">
        <v>0.0937</v>
      </c>
      <c r="I140" s="17" t="n">
        <f aca="false">AVERAGE(B140:D140)</f>
        <v>55.506</v>
      </c>
      <c r="J140" s="17" t="n">
        <f aca="false">AVERAGE(E140:F140)</f>
        <v>20.69</v>
      </c>
      <c r="K140" s="17" t="n">
        <f aca="false">F140-E140</f>
        <v>1.616</v>
      </c>
      <c r="L140" s="17" t="n">
        <f aca="false">I140-J140</f>
        <v>34.816</v>
      </c>
      <c r="M140" s="17" t="n">
        <f aca="false">H140/($J$8*1000)</f>
        <v>0.466025567740956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184192611174936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609.14218333582</v>
      </c>
      <c r="U140" s="10" t="n">
        <f aca="false">1/T140</f>
        <v>0.000383267729289282</v>
      </c>
      <c r="X140" s="10"/>
      <c r="Y140" s="10"/>
    </row>
    <row r="141" customFormat="false" ht="12.75" hidden="false" customHeight="false" outlineLevel="0" collapsed="false">
      <c r="A141" s="0" t="n">
        <v>640</v>
      </c>
      <c r="B141" s="17" t="n">
        <v>56.06</v>
      </c>
      <c r="C141" s="17" t="n">
        <v>55.031</v>
      </c>
      <c r="D141" s="17" t="n">
        <v>55.031</v>
      </c>
      <c r="E141" s="17" t="n">
        <v>19.5257</v>
      </c>
      <c r="F141" s="17" t="n">
        <v>21.0837</v>
      </c>
      <c r="G141" s="18" t="n">
        <v>823.8</v>
      </c>
      <c r="H141" s="19" t="n">
        <v>0.0938</v>
      </c>
      <c r="I141" s="17" t="n">
        <f aca="false">AVERAGE(B141:D141)</f>
        <v>55.374</v>
      </c>
      <c r="J141" s="17" t="n">
        <f aca="false">AVERAGE(E141:F141)</f>
        <v>20.3047</v>
      </c>
      <c r="K141" s="17" t="n">
        <f aca="false">F141-E141</f>
        <v>1.558</v>
      </c>
      <c r="L141" s="17" t="n">
        <f aca="false">I141-J141</f>
        <v>35.0693</v>
      </c>
      <c r="M141" s="17" t="n">
        <f aca="false">H141/($J$8*1000)</f>
        <v>0.466522926938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184035500508588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596.28479497704</v>
      </c>
      <c r="U141" s="10" t="n">
        <f aca="false">1/T141</f>
        <v>0.000385165757598962</v>
      </c>
      <c r="X141" s="10"/>
      <c r="Y141" s="10"/>
    </row>
    <row r="142" customFormat="false" ht="12.75" hidden="false" customHeight="false" outlineLevel="0" collapsed="false">
      <c r="A142" s="0" t="n">
        <v>645</v>
      </c>
      <c r="B142" s="17" t="n">
        <v>56.127</v>
      </c>
      <c r="C142" s="17" t="n">
        <v>55.122</v>
      </c>
      <c r="D142" s="17" t="n">
        <v>55.002</v>
      </c>
      <c r="E142" s="17" t="n">
        <v>19.8459</v>
      </c>
      <c r="F142" s="17" t="n">
        <v>21.384</v>
      </c>
      <c r="G142" s="18" t="n">
        <v>826</v>
      </c>
      <c r="H142" s="19" t="n">
        <v>0.0942</v>
      </c>
      <c r="I142" s="17" t="n">
        <f aca="false">AVERAGE(B142:D142)</f>
        <v>55.417</v>
      </c>
      <c r="J142" s="17" t="n">
        <f aca="false">AVERAGE(E142:F142)</f>
        <v>20.61495</v>
      </c>
      <c r="K142" s="17" t="n">
        <f aca="false">F142-E142</f>
        <v>1.5381</v>
      </c>
      <c r="L142" s="17" t="n">
        <f aca="false">I142-J142</f>
        <v>34.80205</v>
      </c>
      <c r="M142" s="17" t="n">
        <f aca="false">H142/($J$8*1000)</f>
        <v>0.468512363726767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183410060915341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623.20879792333</v>
      </c>
      <c r="U142" s="10" t="n">
        <f aca="false">1/T142</f>
        <v>0.000381212506145775</v>
      </c>
      <c r="X142" s="10"/>
      <c r="Y142" s="10"/>
    </row>
    <row r="143" customFormat="false" ht="12.75" hidden="false" customHeight="false" outlineLevel="0" collapsed="false">
      <c r="A143" s="0" t="n">
        <v>650</v>
      </c>
      <c r="B143" s="17" t="n">
        <v>56.171</v>
      </c>
      <c r="C143" s="17" t="n">
        <v>55.118</v>
      </c>
      <c r="D143" s="17" t="n">
        <v>55.07</v>
      </c>
      <c r="E143" s="17" t="n">
        <v>19.8252</v>
      </c>
      <c r="F143" s="17" t="n">
        <v>21.4255</v>
      </c>
      <c r="G143" s="18" t="n">
        <v>823</v>
      </c>
      <c r="H143" s="19" t="n">
        <v>0.0942</v>
      </c>
      <c r="I143" s="17" t="n">
        <f aca="false">AVERAGE(B143:D143)</f>
        <v>55.453</v>
      </c>
      <c r="J143" s="17" t="n">
        <f aca="false">AVERAGE(E143:F143)</f>
        <v>20.62535</v>
      </c>
      <c r="K143" s="17" t="n">
        <f aca="false">F143-E143</f>
        <v>1.6003</v>
      </c>
      <c r="L143" s="17" t="n">
        <f aca="false">I143-J143</f>
        <v>34.82765</v>
      </c>
      <c r="M143" s="17" t="n">
        <f aca="false">H143/($J$8*1000)</f>
        <v>0.468512363726767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18341006091534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611.76022349081</v>
      </c>
      <c r="U143" s="10" t="n">
        <f aca="false">1/T143</f>
        <v>0.000382883539999483</v>
      </c>
      <c r="X143" s="10"/>
      <c r="Y143" s="10"/>
    </row>
    <row r="144" customFormat="false" ht="12.75" hidden="false" customHeight="false" outlineLevel="0" collapsed="false">
      <c r="A144" s="0" t="n">
        <v>655</v>
      </c>
      <c r="B144" s="17" t="n">
        <v>55.999</v>
      </c>
      <c r="C144" s="17" t="n">
        <v>55.018</v>
      </c>
      <c r="D144" s="17" t="n">
        <v>54.994</v>
      </c>
      <c r="E144" s="17" t="n">
        <v>19.4663</v>
      </c>
      <c r="F144" s="17" t="n">
        <v>21.0086</v>
      </c>
      <c r="G144" s="18" t="n">
        <v>824.5</v>
      </c>
      <c r="H144" s="19" t="n">
        <v>0.094</v>
      </c>
      <c r="I144" s="17" t="n">
        <f aca="false">AVERAGE(B144:D144)</f>
        <v>55.337</v>
      </c>
      <c r="J144" s="17" t="n">
        <f aca="false">AVERAGE(E144:F144)</f>
        <v>20.23745</v>
      </c>
      <c r="K144" s="17" t="n">
        <f aca="false">F144-E144</f>
        <v>1.5423</v>
      </c>
      <c r="L144" s="17" t="n">
        <f aca="false">I144-J144</f>
        <v>35.09955</v>
      </c>
      <c r="M144" s="17" t="n">
        <f aca="false">H144/($J$8*1000)</f>
        <v>0.46751764533244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183722181886696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596.25144330095</v>
      </c>
      <c r="U144" s="10" t="n">
        <f aca="false">1/T144</f>
        <v>0.000385170705472415</v>
      </c>
      <c r="X144" s="10"/>
      <c r="Y144" s="10"/>
    </row>
    <row r="145" customFormat="false" ht="12.75" hidden="false" customHeight="false" outlineLevel="0" collapsed="false">
      <c r="A145" s="0" t="n">
        <v>660</v>
      </c>
      <c r="B145" s="17" t="n">
        <v>56.188</v>
      </c>
      <c r="C145" s="17" t="n">
        <v>55.159</v>
      </c>
      <c r="D145" s="17" t="n">
        <v>55.111</v>
      </c>
      <c r="E145" s="17" t="n">
        <v>19.7917</v>
      </c>
      <c r="F145" s="17" t="n">
        <v>21.3297</v>
      </c>
      <c r="G145" s="18" t="n">
        <v>823.7</v>
      </c>
      <c r="H145" s="19" t="n">
        <v>0.0942</v>
      </c>
      <c r="I145" s="17" t="n">
        <f aca="false">AVERAGE(B145:D145)</f>
        <v>55.486</v>
      </c>
      <c r="J145" s="17" t="n">
        <f aca="false">AVERAGE(E145:F145)</f>
        <v>20.5607</v>
      </c>
      <c r="K145" s="17" t="n">
        <f aca="false">F145-E145</f>
        <v>1.538</v>
      </c>
      <c r="L145" s="17" t="n">
        <f aca="false">I145-J145</f>
        <v>34.9253</v>
      </c>
      <c r="M145" s="17" t="n">
        <f aca="false">H145/($J$8*1000)</f>
        <v>0.468512363726767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183410060915341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606.67304028555</v>
      </c>
      <c r="U145" s="10" t="n">
        <f aca="false">1/T145</f>
        <v>0.00038363077553081</v>
      </c>
      <c r="X145" s="10"/>
      <c r="Y145" s="10"/>
    </row>
    <row r="146" customFormat="false" ht="12.75" hidden="false" customHeight="false" outlineLevel="0" collapsed="false">
      <c r="A146" s="0" t="n">
        <v>665</v>
      </c>
      <c r="B146" s="17" t="n">
        <v>56.162</v>
      </c>
      <c r="C146" s="17" t="n">
        <v>55.157</v>
      </c>
      <c r="D146" s="17" t="n">
        <v>55.157</v>
      </c>
      <c r="E146" s="17" t="n">
        <v>19.7658</v>
      </c>
      <c r="F146" s="17" t="n">
        <v>21.3659</v>
      </c>
      <c r="G146" s="18" t="n">
        <v>823.8</v>
      </c>
      <c r="H146" s="19" t="n">
        <v>0.094</v>
      </c>
      <c r="I146" s="17" t="n">
        <f aca="false">AVERAGE(B146:D146)</f>
        <v>55.492</v>
      </c>
      <c r="J146" s="17" t="n">
        <f aca="false">AVERAGE(E146:F146)</f>
        <v>20.56585</v>
      </c>
      <c r="K146" s="17" t="n">
        <f aca="false">F146-E146</f>
        <v>1.6001</v>
      </c>
      <c r="L146" s="17" t="n">
        <f aca="false">I146-J146</f>
        <v>34.92615</v>
      </c>
      <c r="M146" s="17" t="n">
        <f aca="false">H146/($J$8*1000)</f>
        <v>0.467517645332443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183722181886696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606.9260528426</v>
      </c>
      <c r="U146" s="10" t="n">
        <f aca="false">1/T146</f>
        <v>0.000383593542636009</v>
      </c>
      <c r="X146" s="10"/>
      <c r="Y146" s="10"/>
    </row>
    <row r="147" customFormat="false" ht="12.75" hidden="false" customHeight="false" outlineLevel="0" collapsed="false">
      <c r="A147" s="0" t="n">
        <v>670</v>
      </c>
      <c r="B147" s="17" t="n">
        <v>55.994</v>
      </c>
      <c r="C147" s="17" t="n">
        <v>54.989</v>
      </c>
      <c r="D147" s="17" t="n">
        <v>54.941</v>
      </c>
      <c r="E147" s="17" t="n">
        <v>19.4043</v>
      </c>
      <c r="F147" s="17" t="n">
        <v>20.9516</v>
      </c>
      <c r="G147" s="18" t="n">
        <v>823.7</v>
      </c>
      <c r="H147" s="19" t="n">
        <v>0.0936</v>
      </c>
      <c r="I147" s="17" t="n">
        <f aca="false">AVERAGE(B147:D147)</f>
        <v>55.308</v>
      </c>
      <c r="J147" s="17" t="n">
        <f aca="false">AVERAGE(E147:F147)</f>
        <v>20.17795</v>
      </c>
      <c r="K147" s="17" t="n">
        <f aca="false">F147-E147</f>
        <v>1.5473</v>
      </c>
      <c r="L147" s="17" t="n">
        <f aca="false">I147-J147</f>
        <v>35.13005</v>
      </c>
      <c r="M147" s="17" t="n">
        <f aca="false">H147/($J$8*1000)</f>
        <v>0.4655282085437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18435002394492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591.48045430863</v>
      </c>
      <c r="U147" s="10" t="n">
        <f aca="false">1/T147</f>
        <v>0.000385879815661888</v>
      </c>
      <c r="X147" s="10"/>
      <c r="Y147" s="10"/>
    </row>
    <row r="148" customFormat="false" ht="12.75" hidden="false" customHeight="false" outlineLevel="0" collapsed="false">
      <c r="A148" s="0" t="n">
        <v>675</v>
      </c>
      <c r="B148" s="17" t="n">
        <v>56.184</v>
      </c>
      <c r="C148" s="17" t="n">
        <v>55.155</v>
      </c>
      <c r="D148" s="17" t="n">
        <v>55.155</v>
      </c>
      <c r="E148" s="17" t="n">
        <v>19.7349</v>
      </c>
      <c r="F148" s="17" t="n">
        <v>21.2701</v>
      </c>
      <c r="G148" s="18" t="n">
        <v>823.6</v>
      </c>
      <c r="H148" s="19" t="n">
        <v>0.0944</v>
      </c>
      <c r="I148" s="17" t="n">
        <f aca="false">AVERAGE(B148:D148)</f>
        <v>55.498</v>
      </c>
      <c r="J148" s="17" t="n">
        <f aca="false">AVERAGE(E148:F148)</f>
        <v>20.5025</v>
      </c>
      <c r="K148" s="17" t="n">
        <f aca="false">F148-E148</f>
        <v>1.5352</v>
      </c>
      <c r="L148" s="17" t="n">
        <f aca="false">I148-J148</f>
        <v>34.9955</v>
      </c>
      <c r="M148" s="17" t="n">
        <f aca="false">H148/($J$8*1000)</f>
        <v>0.469507082121091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183099130488311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601.12830241835</v>
      </c>
      <c r="U148" s="10" t="n">
        <f aca="false">1/T148</f>
        <v>0.000384448548374284</v>
      </c>
      <c r="X148" s="10"/>
      <c r="Y148" s="10"/>
    </row>
    <row r="149" customFormat="false" ht="12.75" hidden="false" customHeight="false" outlineLevel="0" collapsed="false">
      <c r="A149" s="0" t="n">
        <v>680</v>
      </c>
      <c r="B149" s="17" t="n">
        <v>56.208</v>
      </c>
      <c r="C149" s="17" t="n">
        <v>55.132</v>
      </c>
      <c r="D149" s="17" t="n">
        <v>55.132</v>
      </c>
      <c r="E149" s="17" t="n">
        <v>19.7168</v>
      </c>
      <c r="F149" s="17" t="n">
        <v>21.3064</v>
      </c>
      <c r="G149" s="18" t="n">
        <v>824.3</v>
      </c>
      <c r="H149" s="19" t="n">
        <v>0.094</v>
      </c>
      <c r="I149" s="17" t="n">
        <f aca="false">AVERAGE(B149:D149)</f>
        <v>55.4906666666667</v>
      </c>
      <c r="J149" s="17" t="n">
        <f aca="false">AVERAGE(E149:F149)</f>
        <v>20.5116</v>
      </c>
      <c r="K149" s="17" t="n">
        <f aca="false">F149-E149</f>
        <v>1.5896</v>
      </c>
      <c r="L149" s="17" t="n">
        <f aca="false">I149-J149</f>
        <v>34.9790666666667</v>
      </c>
      <c r="M149" s="17" t="n">
        <f aca="false">H149/($J$8*1000)</f>
        <v>0.467517645332443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183722181886696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604.5621331665</v>
      </c>
      <c r="U149" s="10" t="n">
        <f aca="false">1/T149</f>
        <v>0.000383941694945956</v>
      </c>
      <c r="X149" s="10"/>
      <c r="Y149" s="10"/>
    </row>
    <row r="150" customFormat="false" ht="12.75" hidden="false" customHeight="false" outlineLevel="0" collapsed="false">
      <c r="A150" s="0" t="n">
        <v>685</v>
      </c>
      <c r="B150" s="17" t="n">
        <v>55.995</v>
      </c>
      <c r="C150" s="17" t="n">
        <v>54.919</v>
      </c>
      <c r="D150" s="17" t="n">
        <v>54.919</v>
      </c>
      <c r="E150" s="17" t="n">
        <v>19.3423</v>
      </c>
      <c r="F150" s="17" t="n">
        <v>20.8817</v>
      </c>
      <c r="G150" s="18" t="n">
        <v>825.7</v>
      </c>
      <c r="H150" s="19" t="n">
        <v>0.0942</v>
      </c>
      <c r="I150" s="17" t="n">
        <f aca="false">AVERAGE(B150:D150)</f>
        <v>55.2776666666667</v>
      </c>
      <c r="J150" s="17" t="n">
        <f aca="false">AVERAGE(E150:F150)</f>
        <v>20.112</v>
      </c>
      <c r="K150" s="17" t="n">
        <f aca="false">F150-E150</f>
        <v>1.5394</v>
      </c>
      <c r="L150" s="17" t="n">
        <f aca="false">I150-J150</f>
        <v>35.1656666666667</v>
      </c>
      <c r="M150" s="17" t="n">
        <f aca="false">H150/($J$8*1000)</f>
        <v>0.468512363726767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183410060915341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595.14165708855</v>
      </c>
      <c r="U150" s="10" t="n">
        <f aca="false">1/T150</f>
        <v>0.000385335419848289</v>
      </c>
      <c r="X150" s="10"/>
      <c r="Y150" s="10"/>
    </row>
    <row r="151" customFormat="false" ht="12.75" hidden="false" customHeight="false" outlineLevel="0" collapsed="false">
      <c r="A151" s="0" t="n">
        <v>690</v>
      </c>
      <c r="B151" s="17" t="n">
        <v>56.215</v>
      </c>
      <c r="C151" s="17" t="n">
        <v>55.162</v>
      </c>
      <c r="D151" s="17" t="n">
        <v>55.162</v>
      </c>
      <c r="E151" s="17" t="n">
        <v>19.6703</v>
      </c>
      <c r="F151" s="17" t="n">
        <v>21.195</v>
      </c>
      <c r="G151" s="18" t="n">
        <v>823.8</v>
      </c>
      <c r="H151" s="19" t="n">
        <v>0.0947</v>
      </c>
      <c r="I151" s="17" t="n">
        <f aca="false">AVERAGE(B151:D151)</f>
        <v>55.513</v>
      </c>
      <c r="J151" s="17" t="n">
        <f aca="false">AVERAGE(E151:F151)</f>
        <v>20.43265</v>
      </c>
      <c r="K151" s="17" t="n">
        <f aca="false">F151-E151</f>
        <v>1.5247</v>
      </c>
      <c r="L151" s="17" t="n">
        <f aca="false">I151-J151</f>
        <v>35.08035</v>
      </c>
      <c r="M151" s="17" t="n">
        <f aca="false">H151/($J$8*1000)</f>
        <v>0.470999159712578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182634951713911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595.46698822812</v>
      </c>
      <c r="U151" s="10" t="n">
        <f aca="false">1/T151</f>
        <v>0.000385287119634175</v>
      </c>
      <c r="X151" s="10"/>
      <c r="Y151" s="10"/>
    </row>
    <row r="152" customFormat="false" ht="12.75" hidden="false" customHeight="false" outlineLevel="0" collapsed="false">
      <c r="A152" s="0" t="n">
        <v>695</v>
      </c>
      <c r="B152" s="17" t="n">
        <v>56.076</v>
      </c>
      <c r="C152" s="17" t="n">
        <v>55.071</v>
      </c>
      <c r="D152" s="17" t="n">
        <v>55.047</v>
      </c>
      <c r="E152" s="17" t="n">
        <v>19.6367</v>
      </c>
      <c r="F152" s="17" t="n">
        <v>21.2209</v>
      </c>
      <c r="G152" s="18" t="n">
        <v>822</v>
      </c>
      <c r="H152" s="19" t="n">
        <v>0.0928</v>
      </c>
      <c r="I152" s="17" t="n">
        <f aca="false">AVERAGE(B152:D152)</f>
        <v>55.398</v>
      </c>
      <c r="J152" s="17" t="n">
        <f aca="false">AVERAGE(E152:F152)</f>
        <v>20.4288</v>
      </c>
      <c r="K152" s="17" t="n">
        <f aca="false">F152-E152</f>
        <v>1.5842</v>
      </c>
      <c r="L152" s="17" t="n">
        <f aca="false">I152-J152</f>
        <v>34.9692</v>
      </c>
      <c r="M152" s="17" t="n">
        <f aca="false">H152/($J$8*1000)</f>
        <v>0.461549334966496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18562031116516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598.02759804696</v>
      </c>
      <c r="U152" s="10" t="n">
        <f aca="false">1/T152</f>
        <v>0.000384907381565824</v>
      </c>
      <c r="X152" s="10"/>
      <c r="Y152" s="10"/>
    </row>
    <row r="153" customFormat="false" ht="12.75" hidden="false" customHeight="false" outlineLevel="0" collapsed="false">
      <c r="A153" s="0" t="n">
        <v>700</v>
      </c>
      <c r="B153" s="17" t="n">
        <v>55.935</v>
      </c>
      <c r="C153" s="17" t="n">
        <v>54.93</v>
      </c>
      <c r="D153" s="17" t="n">
        <v>54.906</v>
      </c>
      <c r="E153" s="17" t="n">
        <v>19.2778</v>
      </c>
      <c r="F153" s="17" t="n">
        <v>20.8041</v>
      </c>
      <c r="G153" s="18" t="n">
        <v>823.2</v>
      </c>
      <c r="H153" s="19" t="n">
        <v>0.0942</v>
      </c>
      <c r="I153" s="17" t="n">
        <f aca="false">AVERAGE(B153:D153)</f>
        <v>55.257</v>
      </c>
      <c r="J153" s="17" t="n">
        <f aca="false">AVERAGE(E153:F153)</f>
        <v>20.04095</v>
      </c>
      <c r="K153" s="17" t="n">
        <f aca="false">F153-E153</f>
        <v>1.5263</v>
      </c>
      <c r="L153" s="17" t="n">
        <f aca="false">I153-J153</f>
        <v>35.21605</v>
      </c>
      <c r="M153" s="17" t="n">
        <f aca="false">H153/($J$8*1000)</f>
        <v>0.468512363726767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183410060915341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583.58265054902</v>
      </c>
      <c r="U153" s="10" t="n">
        <f aca="false">1/T153</f>
        <v>0.000387059419131607</v>
      </c>
      <c r="X153" s="10"/>
      <c r="Y153" s="10"/>
    </row>
    <row r="154" customFormat="false" ht="12.75" hidden="false" customHeight="false" outlineLevel="0" collapsed="false">
      <c r="A154" s="0" t="n">
        <v>705</v>
      </c>
      <c r="B154" s="17" t="n">
        <v>56.156</v>
      </c>
      <c r="C154" s="17" t="n">
        <v>55.151</v>
      </c>
      <c r="D154" s="17" t="n">
        <v>55.127</v>
      </c>
      <c r="E154" s="17" t="n">
        <v>19.6109</v>
      </c>
      <c r="F154" s="17" t="n">
        <v>21.1303</v>
      </c>
      <c r="G154" s="18" t="n">
        <v>824.4</v>
      </c>
      <c r="H154" s="19" t="n">
        <v>0.0942</v>
      </c>
      <c r="I154" s="17" t="n">
        <f aca="false">AVERAGE(B154:D154)</f>
        <v>55.478</v>
      </c>
      <c r="J154" s="17" t="n">
        <f aca="false">AVERAGE(E154:F154)</f>
        <v>20.3706</v>
      </c>
      <c r="K154" s="17" t="n">
        <f aca="false">F154-E154</f>
        <v>1.5194</v>
      </c>
      <c r="L154" s="17" t="n">
        <f aca="false">I154-J154</f>
        <v>35.1074</v>
      </c>
      <c r="M154" s="17" t="n">
        <f aca="false">H154/($J$8*1000)</f>
        <v>0.468512363726767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183410060915341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595.35610498385</v>
      </c>
      <c r="U154" s="10" t="n">
        <f aca="false">1/T154</f>
        <v>0.000385303580529741</v>
      </c>
      <c r="X154" s="10"/>
      <c r="Y154" s="10"/>
    </row>
    <row r="155" customFormat="false" ht="12.75" hidden="false" customHeight="false" outlineLevel="0" collapsed="false">
      <c r="A155" s="0" t="n">
        <v>710</v>
      </c>
      <c r="B155" s="17" t="n">
        <v>55.899</v>
      </c>
      <c r="C155" s="17" t="n">
        <v>54.894</v>
      </c>
      <c r="D155" s="17" t="n">
        <v>54.87</v>
      </c>
      <c r="E155" s="17" t="n">
        <v>18.7045</v>
      </c>
      <c r="F155" s="17" t="n">
        <v>20.5141</v>
      </c>
      <c r="G155" s="18" t="n">
        <v>825.4</v>
      </c>
      <c r="H155" s="19" t="n">
        <v>0.0938</v>
      </c>
      <c r="I155" s="17" t="n">
        <f aca="false">AVERAGE(B155:D155)</f>
        <v>55.221</v>
      </c>
      <c r="J155" s="17" t="n">
        <f aca="false">AVERAGE(E155:F155)</f>
        <v>19.6093</v>
      </c>
      <c r="K155" s="17" t="n">
        <f aca="false">F155-E155</f>
        <v>1.8096</v>
      </c>
      <c r="L155" s="17" t="n">
        <f aca="false">I155-J155</f>
        <v>35.6117</v>
      </c>
      <c r="M155" s="17" t="n">
        <f aca="false">H155/($J$8*1000)</f>
        <v>0.466522926938118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184035500508588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561.70666343213</v>
      </c>
      <c r="U155" s="10" t="n">
        <f aca="false">1/T155</f>
        <v>0.000390364757321674</v>
      </c>
      <c r="X155" s="10"/>
      <c r="Y155" s="10"/>
    </row>
    <row r="156" customFormat="false" ht="12.75" hidden="false" customHeight="false" outlineLevel="0" collapsed="false">
      <c r="A156" s="0" t="n">
        <v>715</v>
      </c>
      <c r="B156" s="17" t="n">
        <v>56.308</v>
      </c>
      <c r="C156" s="17" t="n">
        <v>55.255</v>
      </c>
      <c r="D156" s="17" t="n">
        <v>55.255</v>
      </c>
      <c r="E156" s="17" t="n">
        <v>19.4947</v>
      </c>
      <c r="F156" s="17" t="n">
        <v>21.0034</v>
      </c>
      <c r="G156" s="18" t="n">
        <v>824.5</v>
      </c>
      <c r="H156" s="19" t="n">
        <v>0.0937</v>
      </c>
      <c r="I156" s="17" t="n">
        <f aca="false">AVERAGE(B156:D156)</f>
        <v>55.606</v>
      </c>
      <c r="J156" s="17" t="n">
        <f aca="false">AVERAGE(E156:F156)</f>
        <v>20.24905</v>
      </c>
      <c r="K156" s="17" t="n">
        <f aca="false">F156-E156</f>
        <v>1.5087</v>
      </c>
      <c r="L156" s="17" t="n">
        <f aca="false">I156-J156</f>
        <v>35.35695</v>
      </c>
      <c r="M156" s="17" t="n">
        <f aca="false">H156/($J$8*1000)</f>
        <v>0.466025567740956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184192611174936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577.35062969837</v>
      </c>
      <c r="U156" s="10" t="n">
        <f aca="false">1/T156</f>
        <v>0.000387995326858974</v>
      </c>
      <c r="X156" s="10"/>
      <c r="Y156" s="10"/>
    </row>
    <row r="157" customFormat="false" ht="12.75" hidden="false" customHeight="false" outlineLevel="0" collapsed="false">
      <c r="A157" s="0" t="n">
        <v>720</v>
      </c>
      <c r="B157" s="17" t="n">
        <v>56.312</v>
      </c>
      <c r="C157" s="17" t="n">
        <v>55.331</v>
      </c>
      <c r="D157" s="17" t="n">
        <v>55.307</v>
      </c>
      <c r="E157" s="17" t="n">
        <v>19.6031</v>
      </c>
      <c r="F157" s="17" t="n">
        <v>21.1458</v>
      </c>
      <c r="G157" s="18" t="n">
        <v>823.5</v>
      </c>
      <c r="H157" s="19" t="n">
        <v>0.0936</v>
      </c>
      <c r="I157" s="17" t="n">
        <f aca="false">AVERAGE(B157:D157)</f>
        <v>55.65</v>
      </c>
      <c r="J157" s="17" t="n">
        <f aca="false">AVERAGE(E157:F157)</f>
        <v>20.37445</v>
      </c>
      <c r="K157" s="17" t="n">
        <f aca="false">F157-E157</f>
        <v>1.5427</v>
      </c>
      <c r="L157" s="17" t="n">
        <f aca="false">I157-J157</f>
        <v>35.27555</v>
      </c>
      <c r="M157" s="17" t="n">
        <f aca="false">H157/($J$8*1000)</f>
        <v>0.465528208543794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184350023944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580.16481899439</v>
      </c>
      <c r="U157" s="10" t="n">
        <f aca="false">1/T157</f>
        <v>0.000387572139825449</v>
      </c>
      <c r="X157" s="10"/>
      <c r="Y157" s="10"/>
    </row>
    <row r="158" customFormat="false" ht="12.75" hidden="false" customHeight="false" outlineLevel="0" collapsed="false">
      <c r="A158" s="0" t="n">
        <v>725</v>
      </c>
      <c r="B158" s="17" t="n">
        <v>56.245</v>
      </c>
      <c r="C158" s="17" t="n">
        <v>55.168</v>
      </c>
      <c r="D158" s="17" t="n">
        <v>55.144</v>
      </c>
      <c r="E158" s="17" t="n">
        <v>19.3501</v>
      </c>
      <c r="F158" s="17" t="n">
        <v>20.931</v>
      </c>
      <c r="G158" s="18" t="n">
        <v>821.2</v>
      </c>
      <c r="H158" s="19" t="n">
        <v>0.0938</v>
      </c>
      <c r="I158" s="17" t="n">
        <f aca="false">AVERAGE(B158:D158)</f>
        <v>55.519</v>
      </c>
      <c r="J158" s="17" t="n">
        <f aca="false">AVERAGE(E158:F158)</f>
        <v>20.14055</v>
      </c>
      <c r="K158" s="17" t="n">
        <f aca="false">F158-E158</f>
        <v>1.5809</v>
      </c>
      <c r="L158" s="17" t="n">
        <f aca="false">I158-J158</f>
        <v>35.37845</v>
      </c>
      <c r="M158" s="17" t="n">
        <f aca="false">H158/($J$8*1000)</f>
        <v>0.466522926938118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184035500508588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565.47495067745</v>
      </c>
      <c r="U158" s="10" t="n">
        <f aca="false">1/T158</f>
        <v>0.000389791371666262</v>
      </c>
      <c r="X158" s="10"/>
      <c r="Y158" s="10"/>
    </row>
    <row r="159" customFormat="false" ht="12.75" hidden="false" customHeight="false" outlineLevel="0" collapsed="false">
      <c r="A159" s="0" t="n">
        <v>730</v>
      </c>
      <c r="B159" s="17" t="n">
        <v>56.318</v>
      </c>
      <c r="C159" s="17" t="n">
        <v>55.265</v>
      </c>
      <c r="D159" s="17" t="n">
        <v>55.217</v>
      </c>
      <c r="E159" s="17" t="n">
        <v>19.5386</v>
      </c>
      <c r="F159" s="17" t="n">
        <v>21.0811</v>
      </c>
      <c r="G159" s="18" t="n">
        <v>824</v>
      </c>
      <c r="H159" s="19" t="n">
        <v>0.0933</v>
      </c>
      <c r="I159" s="17" t="n">
        <f aca="false">AVERAGE(B159:D159)</f>
        <v>55.6</v>
      </c>
      <c r="J159" s="17" t="n">
        <f aca="false">AVERAGE(E159:F159)</f>
        <v>20.30985</v>
      </c>
      <c r="K159" s="17" t="n">
        <f aca="false">F159-E159</f>
        <v>1.5425</v>
      </c>
      <c r="L159" s="17" t="n">
        <f aca="false">I159-J159</f>
        <v>35.29015</v>
      </c>
      <c r="M159" s="17" t="n">
        <f aca="false">H159/($J$8*1000)</f>
        <v>0.464036130952307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184824083941101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580.66330728817</v>
      </c>
      <c r="U159" s="10" t="n">
        <f aca="false">1/T159</f>
        <v>0.00038749727528417</v>
      </c>
      <c r="X159" s="10"/>
      <c r="Y159" s="10"/>
    </row>
    <row r="160" customFormat="false" ht="12.75" hidden="false" customHeight="false" outlineLevel="0" collapsed="false">
      <c r="A160" s="0" t="n">
        <v>735</v>
      </c>
      <c r="B160" s="17" t="n">
        <v>55.889</v>
      </c>
      <c r="C160" s="17" t="n">
        <v>54.836</v>
      </c>
      <c r="D160" s="17" t="n">
        <v>54.86</v>
      </c>
      <c r="E160" s="17" t="n">
        <v>18.609</v>
      </c>
      <c r="F160" s="17" t="n">
        <v>20.4054</v>
      </c>
      <c r="G160" s="18" t="n">
        <v>825.2</v>
      </c>
      <c r="H160" s="19" t="n">
        <v>0.0934</v>
      </c>
      <c r="I160" s="17" t="n">
        <f aca="false">AVERAGE(B160:D160)</f>
        <v>55.195</v>
      </c>
      <c r="J160" s="17" t="n">
        <f aca="false">AVERAGE(E160:F160)</f>
        <v>19.5072</v>
      </c>
      <c r="K160" s="17" t="n">
        <f aca="false">F160-E160</f>
        <v>1.7964</v>
      </c>
      <c r="L160" s="17" t="n">
        <f aca="false">I160-J160</f>
        <v>35.6878</v>
      </c>
      <c r="M160" s="17" t="n">
        <f aca="false">H160/($J$8*1000)</f>
        <v>0.4645334901494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184665759417875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555.624732624</v>
      </c>
      <c r="U160" s="10" t="n">
        <f aca="false">1/T160</f>
        <v>0.000391293755782855</v>
      </c>
      <c r="X160" s="10"/>
      <c r="Y160" s="10"/>
    </row>
    <row r="161" customFormat="false" ht="12.75" hidden="false" customHeight="false" outlineLevel="0" collapsed="false">
      <c r="A161" s="0" t="n">
        <v>740</v>
      </c>
      <c r="B161" s="17" t="n">
        <v>56.321</v>
      </c>
      <c r="C161" s="17" t="n">
        <v>55.292</v>
      </c>
      <c r="D161" s="17" t="n">
        <v>55.244</v>
      </c>
      <c r="E161" s="17" t="n">
        <v>19.394</v>
      </c>
      <c r="F161" s="17" t="n">
        <v>20.8973</v>
      </c>
      <c r="G161" s="18" t="n">
        <v>823.4</v>
      </c>
      <c r="H161" s="19" t="n">
        <v>0.0938</v>
      </c>
      <c r="I161" s="17" t="n">
        <f aca="false">AVERAGE(B161:D161)</f>
        <v>55.619</v>
      </c>
      <c r="J161" s="17" t="n">
        <f aca="false">AVERAGE(E161:F161)</f>
        <v>20.14565</v>
      </c>
      <c r="K161" s="17" t="n">
        <f aca="false">F161-E161</f>
        <v>1.5033</v>
      </c>
      <c r="L161" s="17" t="n">
        <f aca="false">I161-J161</f>
        <v>35.47335</v>
      </c>
      <c r="M161" s="17" t="n">
        <f aca="false">H161/($J$8*1000)</f>
        <v>0.46652292693811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184035500508588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565.46620643593</v>
      </c>
      <c r="U161" s="10" t="n">
        <f aca="false">1/T161</f>
        <v>0.000389792700247355</v>
      </c>
      <c r="X161" s="10"/>
      <c r="Y161" s="10"/>
    </row>
    <row r="162" customFormat="false" ht="12.75" hidden="false" customHeight="false" outlineLevel="0" collapsed="false">
      <c r="A162" s="0" t="n">
        <v>745</v>
      </c>
      <c r="B162" s="17" t="n">
        <v>56.347</v>
      </c>
      <c r="C162" s="17" t="n">
        <v>55.294</v>
      </c>
      <c r="D162" s="17" t="n">
        <v>55.246</v>
      </c>
      <c r="E162" s="17" t="n">
        <v>19.443</v>
      </c>
      <c r="F162" s="17" t="n">
        <v>21.006</v>
      </c>
      <c r="G162" s="18" t="n">
        <v>822.8</v>
      </c>
      <c r="H162" s="19" t="n">
        <v>0.0939</v>
      </c>
      <c r="I162" s="17" t="n">
        <f aca="false">AVERAGE(B162:D162)</f>
        <v>55.629</v>
      </c>
      <c r="J162" s="17" t="n">
        <f aca="false">AVERAGE(E162:F162)</f>
        <v>20.2245</v>
      </c>
      <c r="K162" s="17" t="n">
        <f aca="false">F162-E162</f>
        <v>1.563</v>
      </c>
      <c r="L162" s="17" t="n">
        <f aca="false">I162-J162</f>
        <v>35.4045</v>
      </c>
      <c r="M162" s="17" t="n">
        <f aca="false">H162/($J$8*1000)</f>
        <v>0.46702028613528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18387869104494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568.58213205814</v>
      </c>
      <c r="U162" s="10" t="n">
        <f aca="false">1/T162</f>
        <v>0.000389319845964484</v>
      </c>
      <c r="X162" s="10"/>
      <c r="Y162" s="10"/>
    </row>
    <row r="163" customFormat="false" ht="12.75" hidden="false" customHeight="false" outlineLevel="0" collapsed="false">
      <c r="A163" s="0" t="n">
        <v>750</v>
      </c>
      <c r="B163" s="17" t="n">
        <v>56.063</v>
      </c>
      <c r="C163" s="17" t="n">
        <v>55.034</v>
      </c>
      <c r="D163" s="17" t="n">
        <v>54.986</v>
      </c>
      <c r="E163" s="17" t="n">
        <v>19.0634</v>
      </c>
      <c r="F163" s="17" t="n">
        <v>20.5789</v>
      </c>
      <c r="G163" s="18" t="n">
        <v>824.4</v>
      </c>
      <c r="H163" s="19" t="n">
        <v>0.0946</v>
      </c>
      <c r="I163" s="17" t="n">
        <f aca="false">AVERAGE(B163:D163)</f>
        <v>55.361</v>
      </c>
      <c r="J163" s="17" t="n">
        <f aca="false">AVERAGE(E163:F163)</f>
        <v>19.82115</v>
      </c>
      <c r="K163" s="17" t="n">
        <f aca="false">F163-E163</f>
        <v>1.5155</v>
      </c>
      <c r="L163" s="17" t="n">
        <f aca="false">I163-J163</f>
        <v>35.53985</v>
      </c>
      <c r="M163" s="17" t="n">
        <f aca="false">H163/($J$8*1000)</f>
        <v>0.470501800515416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18278938355649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563.77573118936</v>
      </c>
      <c r="U163" s="10" t="n">
        <f aca="false">1/T163</f>
        <v>0.000390049717623347</v>
      </c>
      <c r="X163" s="10"/>
      <c r="Y163" s="10"/>
    </row>
    <row r="164" customFormat="false" ht="12.75" hidden="false" customHeight="false" outlineLevel="0" collapsed="false">
      <c r="A164" s="0" t="n">
        <v>755</v>
      </c>
      <c r="B164" s="17" t="n">
        <v>56.303</v>
      </c>
      <c r="C164" s="17" t="n">
        <v>55.226</v>
      </c>
      <c r="D164" s="17" t="n">
        <v>55.226</v>
      </c>
      <c r="E164" s="17" t="n">
        <v>19.4043</v>
      </c>
      <c r="F164" s="17" t="n">
        <v>20.9154</v>
      </c>
      <c r="G164" s="18" t="n">
        <v>823.5</v>
      </c>
      <c r="H164" s="19" t="n">
        <v>0.0936</v>
      </c>
      <c r="I164" s="17" t="n">
        <f aca="false">AVERAGE(B164:D164)</f>
        <v>55.585</v>
      </c>
      <c r="J164" s="17" t="n">
        <f aca="false">AVERAGE(E164:F164)</f>
        <v>20.15985</v>
      </c>
      <c r="K164" s="17" t="n">
        <f aca="false">F164-E164</f>
        <v>1.5111</v>
      </c>
      <c r="L164" s="17" t="n">
        <f aca="false">I164-J164</f>
        <v>35.42515</v>
      </c>
      <c r="M164" s="17" t="n">
        <f aca="false">H164/($J$8*1000)</f>
        <v>0.465528208543794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18435002394492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569.26881271294</v>
      </c>
      <c r="U164" s="10" t="n">
        <f aca="false">1/T164</f>
        <v>0.000389215793634331</v>
      </c>
      <c r="X164" s="10"/>
      <c r="Y164" s="10"/>
    </row>
    <row r="165" customFormat="false" ht="12.75" hidden="false" customHeight="false" outlineLevel="0" collapsed="false">
      <c r="A165" s="0" t="n">
        <v>760</v>
      </c>
      <c r="B165" s="17" t="n">
        <v>55.802</v>
      </c>
      <c r="C165" s="17" t="n">
        <v>54.749</v>
      </c>
      <c r="D165" s="17" t="n">
        <v>54.725</v>
      </c>
      <c r="E165" s="17" t="n">
        <v>18.4799</v>
      </c>
      <c r="F165" s="17" t="n">
        <v>20.2604</v>
      </c>
      <c r="G165" s="18" t="n">
        <v>824</v>
      </c>
      <c r="H165" s="19" t="n">
        <v>0.0941</v>
      </c>
      <c r="I165" s="17" t="n">
        <f aca="false">AVERAGE(B165:D165)</f>
        <v>55.092</v>
      </c>
      <c r="J165" s="17" t="n">
        <f aca="false">AVERAGE(E165:F165)</f>
        <v>19.37015</v>
      </c>
      <c r="K165" s="17" t="n">
        <f aca="false">F165-E165</f>
        <v>1.7805</v>
      </c>
      <c r="L165" s="17" t="n">
        <f aca="false">I165-J165</f>
        <v>35.72185</v>
      </c>
      <c r="M165" s="17" t="n">
        <f aca="false">H165/($J$8*1000)</f>
        <v>0.46801500452960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183565972140185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549.47588699061</v>
      </c>
      <c r="U165" s="10" t="n">
        <f aca="false">1/T165</f>
        <v>0.000392237481084943</v>
      </c>
      <c r="X165" s="10"/>
      <c r="Y165" s="10"/>
    </row>
    <row r="166" customFormat="false" ht="12.75" hidden="false" customHeight="false" outlineLevel="0" collapsed="false">
      <c r="A166" s="0" t="n">
        <v>765</v>
      </c>
      <c r="B166" s="17" t="n">
        <v>56.258</v>
      </c>
      <c r="C166" s="17" t="n">
        <v>55.205</v>
      </c>
      <c r="D166" s="17" t="n">
        <v>55.205</v>
      </c>
      <c r="E166" s="17" t="n">
        <v>19.2674</v>
      </c>
      <c r="F166" s="17" t="n">
        <v>20.7471</v>
      </c>
      <c r="G166" s="18" t="n">
        <v>825.8</v>
      </c>
      <c r="H166" s="19" t="n">
        <v>0.0939</v>
      </c>
      <c r="I166" s="17" t="n">
        <f aca="false">AVERAGE(B166:D166)</f>
        <v>55.556</v>
      </c>
      <c r="J166" s="17" t="n">
        <f aca="false">AVERAGE(E166:F166)</f>
        <v>20.00725</v>
      </c>
      <c r="K166" s="17" t="n">
        <f aca="false">F166-E166</f>
        <v>1.4797</v>
      </c>
      <c r="L166" s="17" t="n">
        <f aca="false">I166-J166</f>
        <v>35.54875</v>
      </c>
      <c r="M166" s="17" t="n">
        <f aca="false">H166/($J$8*1000)</f>
        <v>0.4670202861352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1838786910449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567.48658933325</v>
      </c>
      <c r="U166" s="10" t="n">
        <f aca="false">1/T166</f>
        <v>0.000389485968166123</v>
      </c>
      <c r="X166" s="10"/>
      <c r="Y166" s="10"/>
    </row>
    <row r="167" customFormat="false" ht="12.75" hidden="false" customHeight="false" outlineLevel="0" collapsed="false">
      <c r="A167" s="0" t="n">
        <v>770</v>
      </c>
      <c r="B167" s="17" t="n">
        <v>56.354</v>
      </c>
      <c r="C167" s="17" t="n">
        <v>55.325</v>
      </c>
      <c r="D167" s="17" t="n">
        <v>55.301</v>
      </c>
      <c r="E167" s="17" t="n">
        <v>19.3268</v>
      </c>
      <c r="F167" s="17" t="n">
        <v>20.8869</v>
      </c>
      <c r="G167" s="18" t="n">
        <v>822.8</v>
      </c>
      <c r="H167" s="19" t="n">
        <v>0.0948</v>
      </c>
      <c r="I167" s="17" t="n">
        <f aca="false">AVERAGE(B167:D167)</f>
        <v>55.66</v>
      </c>
      <c r="J167" s="17" t="n">
        <f aca="false">AVERAGE(E167:F167)</f>
        <v>20.10685</v>
      </c>
      <c r="K167" s="17" t="n">
        <f aca="false">F167-E167</f>
        <v>1.5601</v>
      </c>
      <c r="L167" s="17" t="n">
        <f aca="false">I167-J167</f>
        <v>35.55315</v>
      </c>
      <c r="M167" s="17" t="n">
        <f aca="false">H167/($J$8*1000)</f>
        <v>0.47149651890974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182480813127297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557.84272545337</v>
      </c>
      <c r="U167" s="10" t="n">
        <f aca="false">1/T167</f>
        <v>0.00039095445159661</v>
      </c>
      <c r="X167" s="10"/>
      <c r="Y167" s="10"/>
    </row>
    <row r="168" customFormat="false" ht="12.75" hidden="false" customHeight="false" outlineLevel="0" collapsed="false">
      <c r="A168" s="0" t="n">
        <v>775</v>
      </c>
      <c r="B168" s="17" t="n">
        <v>56.212</v>
      </c>
      <c r="C168" s="17" t="n">
        <v>55.183</v>
      </c>
      <c r="D168" s="17" t="n">
        <v>55.063</v>
      </c>
      <c r="E168" s="17" t="n">
        <v>18.9705</v>
      </c>
      <c r="F168" s="17" t="n">
        <v>20.4805</v>
      </c>
      <c r="G168" s="18" t="n">
        <v>824</v>
      </c>
      <c r="H168" s="19" t="n">
        <v>0.0937</v>
      </c>
      <c r="I168" s="17" t="n">
        <f aca="false">AVERAGE(B168:D168)</f>
        <v>55.486</v>
      </c>
      <c r="J168" s="17" t="n">
        <f aca="false">AVERAGE(E168:F168)</f>
        <v>19.7255</v>
      </c>
      <c r="K168" s="17" t="n">
        <f aca="false">F168-E168</f>
        <v>1.51</v>
      </c>
      <c r="L168" s="17" t="n">
        <f aca="false">I168-J168</f>
        <v>35.7605</v>
      </c>
      <c r="M168" s="17" t="n">
        <f aca="false">H168/($J$8*1000)</f>
        <v>0.466025567740956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184192611174936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546.72040977323</v>
      </c>
      <c r="U168" s="10" t="n">
        <f aca="false">1/T168</f>
        <v>0.000392661870601274</v>
      </c>
      <c r="X168" s="10"/>
      <c r="Y168" s="10"/>
    </row>
    <row r="169" customFormat="false" ht="12.75" hidden="false" customHeight="false" outlineLevel="0" collapsed="false">
      <c r="A169" s="0" t="n">
        <v>780</v>
      </c>
      <c r="B169" s="17" t="n">
        <v>56.478</v>
      </c>
      <c r="C169" s="17" t="n">
        <v>55.401</v>
      </c>
      <c r="D169" s="17" t="n">
        <v>55.377</v>
      </c>
      <c r="E169" s="17" t="n">
        <v>19.3088</v>
      </c>
      <c r="F169" s="17" t="n">
        <v>20.8119</v>
      </c>
      <c r="G169" s="18" t="n">
        <v>815.7</v>
      </c>
      <c r="H169" s="19" t="n">
        <v>0.0939</v>
      </c>
      <c r="I169" s="17" t="n">
        <f aca="false">AVERAGE(B169:D169)</f>
        <v>55.752</v>
      </c>
      <c r="J169" s="17" t="n">
        <f aca="false">AVERAGE(E169:F169)</f>
        <v>20.06035</v>
      </c>
      <c r="K169" s="17" t="n">
        <f aca="false">F169-E169</f>
        <v>1.5031</v>
      </c>
      <c r="L169" s="17" t="n">
        <f aca="false">I169-J169</f>
        <v>35.69165</v>
      </c>
      <c r="M169" s="17" t="n">
        <f aca="false">H169/($J$8*1000)</f>
        <v>0.4670202861352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18387869104494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525.93096160017</v>
      </c>
      <c r="U169" s="10" t="n">
        <f aca="false">1/T169</f>
        <v>0.000395893638900766</v>
      </c>
      <c r="X169" s="10"/>
      <c r="Y169" s="10"/>
    </row>
    <row r="170" customFormat="false" ht="12.75" hidden="false" customHeight="false" outlineLevel="0" collapsed="false">
      <c r="A170" s="0" t="n">
        <v>785</v>
      </c>
      <c r="B170" s="17" t="n">
        <v>55.903</v>
      </c>
      <c r="C170" s="17" t="n">
        <v>54.779</v>
      </c>
      <c r="D170" s="17" t="n">
        <v>54.803</v>
      </c>
      <c r="E170" s="17" t="n">
        <v>18.3766</v>
      </c>
      <c r="F170" s="17" t="n">
        <v>20.1569</v>
      </c>
      <c r="G170" s="18" t="n">
        <v>822.9</v>
      </c>
      <c r="H170" s="19" t="n">
        <v>0.0941</v>
      </c>
      <c r="I170" s="17" t="n">
        <f aca="false">AVERAGE(B170:D170)</f>
        <v>55.1616666666667</v>
      </c>
      <c r="J170" s="17" t="n">
        <f aca="false">AVERAGE(E170:F170)</f>
        <v>19.26675</v>
      </c>
      <c r="K170" s="17" t="n">
        <f aca="false">F170-E170</f>
        <v>1.7803</v>
      </c>
      <c r="L170" s="17" t="n">
        <f aca="false">I170-J170</f>
        <v>35.8949166666667</v>
      </c>
      <c r="M170" s="17" t="n">
        <f aca="false">H170/($J$8*1000)</f>
        <v>0.468015004529605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183565972140185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533.79661988506</v>
      </c>
      <c r="U170" s="10" t="n">
        <f aca="false">1/T170</f>
        <v>0.00039466466730284</v>
      </c>
      <c r="X170" s="10"/>
      <c r="Y170" s="10"/>
    </row>
    <row r="171" customFormat="false" ht="12.75" hidden="false" customHeight="false" outlineLevel="0" collapsed="false">
      <c r="A171" s="0" t="n">
        <v>790</v>
      </c>
      <c r="B171" s="17" t="n">
        <v>56.265</v>
      </c>
      <c r="C171" s="17" t="n">
        <v>55.284</v>
      </c>
      <c r="D171" s="17" t="n">
        <v>55.164</v>
      </c>
      <c r="E171" s="17" t="n">
        <v>19.1616</v>
      </c>
      <c r="F171" s="17" t="n">
        <v>20.6358</v>
      </c>
      <c r="G171" s="18" t="n">
        <v>822.3</v>
      </c>
      <c r="H171" s="19" t="n">
        <v>0.0942</v>
      </c>
      <c r="I171" s="17" t="n">
        <f aca="false">AVERAGE(B171:D171)</f>
        <v>55.571</v>
      </c>
      <c r="J171" s="17" t="n">
        <f aca="false">AVERAGE(E171:F171)</f>
        <v>19.8987</v>
      </c>
      <c r="K171" s="17" t="n">
        <f aca="false">F171-E171</f>
        <v>1.4742</v>
      </c>
      <c r="L171" s="17" t="n">
        <f aca="false">I171-J171</f>
        <v>35.6723</v>
      </c>
      <c r="M171" s="17" t="n">
        <f aca="false">H171/($J$8*1000)</f>
        <v>0.468512363726767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183410060915341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547.75004587409</v>
      </c>
      <c r="U171" s="10" t="n">
        <f aca="false">1/T171</f>
        <v>0.000392503182021106</v>
      </c>
      <c r="X171" s="10"/>
      <c r="Y171" s="10"/>
    </row>
    <row r="172" customFormat="false" ht="12.75" hidden="false" customHeight="false" outlineLevel="0" collapsed="false">
      <c r="A172" s="0" t="n">
        <v>795</v>
      </c>
      <c r="B172" s="17" t="n">
        <v>56.291</v>
      </c>
      <c r="C172" s="17" t="n">
        <v>55.262</v>
      </c>
      <c r="D172" s="17" t="n">
        <v>55.214</v>
      </c>
      <c r="E172" s="17" t="n">
        <v>19.2623</v>
      </c>
      <c r="F172" s="17" t="n">
        <v>20.7808</v>
      </c>
      <c r="G172" s="18" t="n">
        <v>822.3</v>
      </c>
      <c r="H172" s="19" t="n">
        <v>0.0941</v>
      </c>
      <c r="I172" s="17" t="n">
        <f aca="false">AVERAGE(B172:D172)</f>
        <v>55.589</v>
      </c>
      <c r="J172" s="17" t="n">
        <f aca="false">AVERAGE(E172:F172)</f>
        <v>20.02155</v>
      </c>
      <c r="K172" s="17" t="n">
        <f aca="false">F172-E172</f>
        <v>1.5185</v>
      </c>
      <c r="L172" s="17" t="n">
        <f aca="false">I172-J172</f>
        <v>35.56745</v>
      </c>
      <c r="M172" s="17" t="n">
        <f aca="false">H172/($J$8*1000)</f>
        <v>0.468015004529605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18356597214018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555.26060938961</v>
      </c>
      <c r="U172" s="10" t="n">
        <f aca="false">1/T172</f>
        <v>0.000391349514928294</v>
      </c>
      <c r="X172" s="10"/>
      <c r="Y172" s="10"/>
    </row>
    <row r="173" customFormat="false" ht="12.75" hidden="false" customHeight="false" outlineLevel="0" collapsed="false">
      <c r="A173" s="0" t="n">
        <v>800</v>
      </c>
      <c r="B173" s="17" t="n">
        <v>56.246</v>
      </c>
      <c r="C173" s="17" t="n">
        <v>55.145</v>
      </c>
      <c r="D173" s="17" t="n">
        <v>55.169</v>
      </c>
      <c r="E173" s="17" t="n">
        <v>19.0221</v>
      </c>
      <c r="F173" s="17" t="n">
        <v>20.5814</v>
      </c>
      <c r="G173" s="18" t="n">
        <v>821.6</v>
      </c>
      <c r="H173" s="19" t="n">
        <v>0.0942</v>
      </c>
      <c r="I173" s="17" t="n">
        <f aca="false">AVERAGE(B173:D173)</f>
        <v>55.52</v>
      </c>
      <c r="J173" s="17" t="n">
        <f aca="false">AVERAGE(E173:F173)</f>
        <v>19.80175</v>
      </c>
      <c r="K173" s="17" t="n">
        <f aca="false">F173-E173</f>
        <v>1.5593</v>
      </c>
      <c r="L173" s="17" t="n">
        <f aca="false">I173-J173</f>
        <v>35.71825</v>
      </c>
      <c r="M173" s="17" t="n">
        <f aca="false">H173/($J$8*1000)</f>
        <v>0.468512363726767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183410060915341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542.3064392911</v>
      </c>
      <c r="U173" s="10" t="n">
        <f aca="false">1/T173</f>
        <v>0.000393343612927654</v>
      </c>
      <c r="X173" s="10"/>
      <c r="Y173" s="10"/>
    </row>
    <row r="174" customFormat="false" ht="12.75" hidden="false" customHeight="false" outlineLevel="0" collapsed="false">
      <c r="A174" s="0" t="n">
        <v>805</v>
      </c>
      <c r="B174" s="17" t="n">
        <v>56.391</v>
      </c>
      <c r="C174" s="17" t="n">
        <v>55.386</v>
      </c>
      <c r="D174" s="17" t="n">
        <v>55.267</v>
      </c>
      <c r="E174" s="17" t="n">
        <v>19.2235</v>
      </c>
      <c r="F174" s="17" t="n">
        <v>20.7368</v>
      </c>
      <c r="G174" s="18" t="n">
        <v>822.8</v>
      </c>
      <c r="H174" s="19" t="n">
        <v>0.0942</v>
      </c>
      <c r="I174" s="17" t="n">
        <f aca="false">AVERAGE(B174:D174)</f>
        <v>55.6813333333333</v>
      </c>
      <c r="J174" s="17" t="n">
        <f aca="false">AVERAGE(E174:F174)</f>
        <v>19.98015</v>
      </c>
      <c r="K174" s="17" t="n">
        <f aca="false">F174-E174</f>
        <v>1.5133</v>
      </c>
      <c r="L174" s="17" t="n">
        <f aca="false">I174-J174</f>
        <v>35.7011833333333</v>
      </c>
      <c r="M174" s="17" t="n">
        <f aca="false">H174/($J$8*1000)</f>
        <v>0.46851236372676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183410060915341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547.23674689921</v>
      </c>
      <c r="U174" s="10" t="n">
        <f aca="false">1/T174</f>
        <v>0.000392582276153685</v>
      </c>
      <c r="X174" s="10"/>
      <c r="Y174" s="10"/>
    </row>
    <row r="175" customFormat="false" ht="12.75" hidden="false" customHeight="false" outlineLevel="0" collapsed="false">
      <c r="A175" s="0" t="n">
        <v>810</v>
      </c>
      <c r="B175" s="17" t="n">
        <v>56.299</v>
      </c>
      <c r="C175" s="17" t="n">
        <v>55.294</v>
      </c>
      <c r="D175" s="17" t="n">
        <v>55.174</v>
      </c>
      <c r="E175" s="17" t="n">
        <v>18.9911</v>
      </c>
      <c r="F175" s="17" t="n">
        <v>20.5504</v>
      </c>
      <c r="G175" s="18" t="n">
        <v>823.3</v>
      </c>
      <c r="H175" s="19" t="n">
        <v>0.0939</v>
      </c>
      <c r="I175" s="17" t="n">
        <f aca="false">AVERAGE(B175:D175)</f>
        <v>55.589</v>
      </c>
      <c r="J175" s="17" t="n">
        <f aca="false">AVERAGE(E175:F175)</f>
        <v>19.77075</v>
      </c>
      <c r="K175" s="17" t="n">
        <f aca="false">F175-E175</f>
        <v>1.5593</v>
      </c>
      <c r="L175" s="17" t="n">
        <f aca="false">I175-J175</f>
        <v>35.81825</v>
      </c>
      <c r="M175" s="17" t="n">
        <f aca="false">H175/($J$8*1000)</f>
        <v>0.46702028613528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18387869104494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540.45432782089</v>
      </c>
      <c r="U175" s="10" t="n">
        <f aca="false">1/T175</f>
        <v>0.000393630379042384</v>
      </c>
      <c r="X175" s="10"/>
      <c r="Y175" s="10"/>
    </row>
    <row r="176" customFormat="false" ht="12.75" hidden="false" customHeight="false" outlineLevel="0" collapsed="false">
      <c r="A176" s="0" t="n">
        <v>815</v>
      </c>
      <c r="B176" s="17" t="n">
        <v>56.493</v>
      </c>
      <c r="C176" s="17" t="n">
        <v>55.44</v>
      </c>
      <c r="D176" s="17" t="n">
        <v>55.44</v>
      </c>
      <c r="E176" s="17" t="n">
        <v>19.2029</v>
      </c>
      <c r="F176" s="17" t="n">
        <v>20.7264</v>
      </c>
      <c r="G176" s="18" t="n">
        <v>823.4</v>
      </c>
      <c r="H176" s="19" t="n">
        <v>0.0938</v>
      </c>
      <c r="I176" s="17" t="n">
        <f aca="false">AVERAGE(B176:D176)</f>
        <v>55.791</v>
      </c>
      <c r="J176" s="17" t="n">
        <f aca="false">AVERAGE(E176:F176)</f>
        <v>19.96465</v>
      </c>
      <c r="K176" s="17" t="n">
        <f aca="false">F176-E176</f>
        <v>1.5235</v>
      </c>
      <c r="L176" s="17" t="n">
        <f aca="false">I176-J176</f>
        <v>35.82635</v>
      </c>
      <c r="M176" s="17" t="n">
        <f aca="false">H176/($J$8*1000)</f>
        <v>0.466522926938118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184035500508588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540.18845498004</v>
      </c>
      <c r="U176" s="10" t="n">
        <f aca="false">1/T176</f>
        <v>0.000393671578988362</v>
      </c>
      <c r="X176" s="10"/>
      <c r="Y176" s="10"/>
    </row>
    <row r="177" customFormat="false" ht="12.75" hidden="false" customHeight="false" outlineLevel="0" collapsed="false">
      <c r="A177" s="0" t="n">
        <v>820</v>
      </c>
      <c r="B177" s="17" t="n">
        <v>56.4</v>
      </c>
      <c r="C177" s="17" t="n">
        <v>55.371</v>
      </c>
      <c r="D177" s="17" t="n">
        <v>55.347</v>
      </c>
      <c r="E177" s="17" t="n">
        <v>18.9705</v>
      </c>
      <c r="F177" s="17" t="n">
        <v>20.5323</v>
      </c>
      <c r="G177" s="18" t="n">
        <v>823.1</v>
      </c>
      <c r="H177" s="19" t="n">
        <v>0.0936</v>
      </c>
      <c r="I177" s="17" t="n">
        <f aca="false">AVERAGE(B177:D177)</f>
        <v>55.706</v>
      </c>
      <c r="J177" s="17" t="n">
        <f aca="false">AVERAGE(E177:F177)</f>
        <v>19.7514</v>
      </c>
      <c r="K177" s="17" t="n">
        <f aca="false">F177-E177</f>
        <v>1.5618</v>
      </c>
      <c r="L177" s="17" t="n">
        <f aca="false">I177-J177</f>
        <v>35.9546</v>
      </c>
      <c r="M177" s="17" t="n">
        <f aca="false">H177/($J$8*1000)</f>
        <v>0.465528208543794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18435002394492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530.20540832781</v>
      </c>
      <c r="U177" s="10" t="n">
        <f aca="false">1/T177</f>
        <v>0.000395224829062748</v>
      </c>
      <c r="X177" s="10"/>
      <c r="Y177" s="10"/>
    </row>
    <row r="178" customFormat="false" ht="12.75" hidden="false" customHeight="false" outlineLevel="0" collapsed="false">
      <c r="A178" s="0" t="n">
        <v>825</v>
      </c>
      <c r="B178" s="17" t="n">
        <v>56.545</v>
      </c>
      <c r="C178" s="17" t="n">
        <v>55.444</v>
      </c>
      <c r="D178" s="17" t="n">
        <v>55.397</v>
      </c>
      <c r="E178" s="17" t="n">
        <v>19.1745</v>
      </c>
      <c r="F178" s="17" t="n">
        <v>20.6954</v>
      </c>
      <c r="G178" s="18" t="n">
        <v>823.6</v>
      </c>
      <c r="H178" s="19" t="n">
        <v>0.0935</v>
      </c>
      <c r="I178" s="17" t="n">
        <f aca="false">AVERAGE(B178:D178)</f>
        <v>55.7953333333333</v>
      </c>
      <c r="J178" s="17" t="n">
        <f aca="false">AVERAGE(E178:F178)</f>
        <v>19.93495</v>
      </c>
      <c r="K178" s="17" t="n">
        <f aca="false">F178-E178</f>
        <v>1.5209</v>
      </c>
      <c r="L178" s="17" t="n">
        <f aca="false">I178-J178</f>
        <v>35.8603833333333</v>
      </c>
      <c r="M178" s="17" t="n">
        <f aca="false">H178/($J$8*1000)</f>
        <v>0.465030849346632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18450773972314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538.39410084242</v>
      </c>
      <c r="U178" s="10" t="n">
        <f aca="false">1/T178</f>
        <v>0.000393949859743264</v>
      </c>
      <c r="X178" s="10"/>
      <c r="Y178" s="10"/>
    </row>
    <row r="179" customFormat="false" ht="12.75" hidden="false" customHeight="false" outlineLevel="0" collapsed="false">
      <c r="A179" s="0" t="n">
        <v>830</v>
      </c>
      <c r="B179" s="17" t="n">
        <v>56.453</v>
      </c>
      <c r="C179" s="17" t="n">
        <v>55.376</v>
      </c>
      <c r="D179" s="17" t="n">
        <v>55.304</v>
      </c>
      <c r="E179" s="17" t="n">
        <v>18.9395</v>
      </c>
      <c r="F179" s="17" t="n">
        <v>20.5064</v>
      </c>
      <c r="G179" s="18" t="n">
        <v>822.7</v>
      </c>
      <c r="H179" s="19" t="n">
        <v>0.093</v>
      </c>
      <c r="I179" s="17" t="n">
        <f aca="false">AVERAGE(B179:D179)</f>
        <v>55.711</v>
      </c>
      <c r="J179" s="17" t="n">
        <f aca="false">AVERAGE(E179:F179)</f>
        <v>19.72295</v>
      </c>
      <c r="K179" s="17" t="n">
        <f aca="false">F179-E179</f>
        <v>1.5669</v>
      </c>
      <c r="L179" s="17" t="n">
        <f aca="false">I179-J179</f>
        <v>35.98805</v>
      </c>
      <c r="M179" s="17" t="n">
        <f aca="false">H179/($J$8*1000)</f>
        <v>0.4625440533608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185300895657392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526.62518996858</v>
      </c>
      <c r="U179" s="10" t="n">
        <f aca="false">1/T179</f>
        <v>0.000395784861154034</v>
      </c>
      <c r="X179" s="10"/>
      <c r="Y179" s="10"/>
    </row>
    <row r="180" customFormat="false" ht="12.75" hidden="false" customHeight="false" outlineLevel="0" collapsed="false">
      <c r="A180" s="0" t="n">
        <v>835</v>
      </c>
      <c r="B180" s="17" t="n">
        <v>56.456</v>
      </c>
      <c r="C180" s="17" t="n">
        <v>55.427</v>
      </c>
      <c r="D180" s="17" t="n">
        <v>55.427</v>
      </c>
      <c r="E180" s="17" t="n">
        <v>19.1383</v>
      </c>
      <c r="F180" s="17" t="n">
        <v>20.6617</v>
      </c>
      <c r="G180" s="18" t="n">
        <v>822.9</v>
      </c>
      <c r="H180" s="19" t="n">
        <v>0.0937</v>
      </c>
      <c r="I180" s="17" t="n">
        <f aca="false">AVERAGE(B180:D180)</f>
        <v>55.77</v>
      </c>
      <c r="J180" s="17" t="n">
        <f aca="false">AVERAGE(E180:F180)</f>
        <v>19.9</v>
      </c>
      <c r="K180" s="17" t="n">
        <f aca="false">F180-E180</f>
        <v>1.5234</v>
      </c>
      <c r="L180" s="17" t="n">
        <f aca="false">I180-J180</f>
        <v>35.87</v>
      </c>
      <c r="M180" s="17" t="n">
        <f aca="false">H180/($J$8*1000)</f>
        <v>0.466025567740956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184192611174936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535.556691415</v>
      </c>
      <c r="U180" s="10" t="n">
        <f aca="false">1/T180</f>
        <v>0.000394390708512196</v>
      </c>
      <c r="X180" s="10"/>
      <c r="Y180" s="10"/>
    </row>
    <row r="181" customFormat="false" ht="12.75" hidden="false" customHeight="false" outlineLevel="0" collapsed="false">
      <c r="A181" s="0" t="n">
        <v>840</v>
      </c>
      <c r="B181" s="17" t="n">
        <v>56.364</v>
      </c>
      <c r="C181" s="17" t="n">
        <v>55.407</v>
      </c>
      <c r="D181" s="17" t="n">
        <v>55.335</v>
      </c>
      <c r="E181" s="17" t="n">
        <v>18.9034</v>
      </c>
      <c r="F181" s="17" t="n">
        <v>20.4701</v>
      </c>
      <c r="G181" s="18" t="n">
        <v>823.5</v>
      </c>
      <c r="H181" s="19" t="n">
        <v>0.093</v>
      </c>
      <c r="I181" s="17" t="n">
        <f aca="false">AVERAGE(B181:D181)</f>
        <v>55.702</v>
      </c>
      <c r="J181" s="17" t="n">
        <f aca="false">AVERAGE(E181:F181)</f>
        <v>19.68675</v>
      </c>
      <c r="K181" s="17" t="n">
        <f aca="false">F181-E181</f>
        <v>1.5667</v>
      </c>
      <c r="L181" s="17" t="n">
        <f aca="false">I181-J181</f>
        <v>36.01525</v>
      </c>
      <c r="M181" s="17" t="n">
        <f aca="false">H181/($J$8*1000)</f>
        <v>0.462544053360821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185300895657392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527.17204741541</v>
      </c>
      <c r="U181" s="10" t="n">
        <f aca="false">1/T181</f>
        <v>0.000395699216847037</v>
      </c>
      <c r="X181" s="10"/>
      <c r="Y181" s="10"/>
    </row>
    <row r="182" customFormat="false" ht="12.75" hidden="false" customHeight="false" outlineLevel="0" collapsed="false">
      <c r="A182" s="0" t="n">
        <v>845</v>
      </c>
      <c r="B182" s="17" t="n">
        <v>56.583</v>
      </c>
      <c r="C182" s="17" t="n">
        <v>55.506</v>
      </c>
      <c r="D182" s="17" t="n">
        <v>55.506</v>
      </c>
      <c r="E182" s="17" t="n">
        <v>19.1151</v>
      </c>
      <c r="F182" s="17" t="n">
        <v>20.6306</v>
      </c>
      <c r="G182" s="18" t="n">
        <v>821.3</v>
      </c>
      <c r="H182" s="19" t="n">
        <v>0.0938</v>
      </c>
      <c r="I182" s="17" t="n">
        <f aca="false">AVERAGE(B182:D182)</f>
        <v>55.865</v>
      </c>
      <c r="J182" s="17" t="n">
        <f aca="false">AVERAGE(E182:F182)</f>
        <v>19.87285</v>
      </c>
      <c r="K182" s="17" t="n">
        <f aca="false">F182-E182</f>
        <v>1.5155</v>
      </c>
      <c r="L182" s="17" t="n">
        <f aca="false">I182-J182</f>
        <v>35.99215</v>
      </c>
      <c r="M182" s="17" t="n">
        <f aca="false">H182/($J$8*1000)</f>
        <v>0.466522926938118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18403550050858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522.03826932813</v>
      </c>
      <c r="U182" s="10" t="n">
        <f aca="false">1/T182</f>
        <v>0.000396504689148274</v>
      </c>
      <c r="X182" s="10"/>
      <c r="Y182" s="10"/>
    </row>
    <row r="183" customFormat="false" ht="12.75" hidden="false" customHeight="false" outlineLevel="0" collapsed="false">
      <c r="A183" s="0" t="n">
        <v>850</v>
      </c>
      <c r="B183" s="17" t="n">
        <v>56.275</v>
      </c>
      <c r="C183" s="17" t="n">
        <v>55.294</v>
      </c>
      <c r="D183" s="17" t="n">
        <v>55.27</v>
      </c>
      <c r="E183" s="17" t="n">
        <v>18.8698</v>
      </c>
      <c r="F183" s="17" t="n">
        <v>20.4261</v>
      </c>
      <c r="G183" s="18" t="n">
        <v>822.2</v>
      </c>
      <c r="H183" s="19" t="n">
        <v>0.0945</v>
      </c>
      <c r="I183" s="17" t="n">
        <f aca="false">AVERAGE(B183:D183)</f>
        <v>55.613</v>
      </c>
      <c r="J183" s="17" t="n">
        <f aca="false">AVERAGE(E183:F183)</f>
        <v>19.64795</v>
      </c>
      <c r="K183" s="17" t="n">
        <f aca="false">F183-E183</f>
        <v>1.5563</v>
      </c>
      <c r="L183" s="17" t="n">
        <f aca="false">I183-J183</f>
        <v>35.96505</v>
      </c>
      <c r="M183" s="17" t="n">
        <f aca="false">H183/($J$8*1000)</f>
        <v>0.4700044413182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18294410952385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526.70444041732</v>
      </c>
      <c r="U183" s="10" t="n">
        <f aca="false">1/T183</f>
        <v>0.000395772447304853</v>
      </c>
      <c r="X183" s="10"/>
      <c r="Y183" s="10"/>
    </row>
    <row r="184" customFormat="false" ht="12.75" hidden="false" customHeight="false" outlineLevel="0" collapsed="false">
      <c r="A184" s="0" t="n">
        <v>855</v>
      </c>
      <c r="B184" s="17" t="n">
        <v>56.446</v>
      </c>
      <c r="C184" s="17" t="n">
        <v>55.441</v>
      </c>
      <c r="D184" s="17" t="n">
        <v>55.37</v>
      </c>
      <c r="E184" s="17" t="n">
        <v>19.0738</v>
      </c>
      <c r="F184" s="17" t="n">
        <v>20.5866</v>
      </c>
      <c r="G184" s="18" t="n">
        <v>822.9</v>
      </c>
      <c r="H184" s="19" t="n">
        <v>0.0944</v>
      </c>
      <c r="I184" s="17" t="n">
        <f aca="false">AVERAGE(B184:D184)</f>
        <v>55.7523333333333</v>
      </c>
      <c r="J184" s="17" t="n">
        <f aca="false">AVERAGE(E184:F184)</f>
        <v>19.8302</v>
      </c>
      <c r="K184" s="17" t="n">
        <f aca="false">F184-E184</f>
        <v>1.5128</v>
      </c>
      <c r="L184" s="17" t="n">
        <f aca="false">I184-J184</f>
        <v>35.9221333333333</v>
      </c>
      <c r="M184" s="17" t="n">
        <f aca="false">H184/($J$8*1000)</f>
        <v>0.469507082121091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183099130488311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531.87687037117</v>
      </c>
      <c r="U184" s="10" t="n">
        <f aca="false">1/T184</f>
        <v>0.000394963914597237</v>
      </c>
      <c r="X184" s="10"/>
      <c r="Y184" s="10"/>
    </row>
    <row r="185" customFormat="false" ht="12.75" hidden="false" customHeight="false" outlineLevel="0" collapsed="false">
      <c r="A185" s="0" t="n">
        <v>860</v>
      </c>
      <c r="B185" s="17" t="n">
        <v>56.355</v>
      </c>
      <c r="C185" s="17" t="n">
        <v>55.35</v>
      </c>
      <c r="D185" s="17" t="n">
        <v>55.326</v>
      </c>
      <c r="E185" s="17" t="n">
        <v>18.844</v>
      </c>
      <c r="F185" s="17" t="n">
        <v>20.4028</v>
      </c>
      <c r="G185" s="18" t="n">
        <v>822.2</v>
      </c>
      <c r="H185" s="19" t="n">
        <v>0.0939</v>
      </c>
      <c r="I185" s="17" t="n">
        <f aca="false">AVERAGE(B185:D185)</f>
        <v>55.677</v>
      </c>
      <c r="J185" s="17" t="n">
        <f aca="false">AVERAGE(E185:F185)</f>
        <v>19.6234</v>
      </c>
      <c r="K185" s="17" t="n">
        <f aca="false">F185-E185</f>
        <v>1.5588</v>
      </c>
      <c r="L185" s="17" t="n">
        <f aca="false">I185-J185</f>
        <v>36.0536</v>
      </c>
      <c r="M185" s="17" t="n">
        <f aca="false">H185/($J$8*1000)</f>
        <v>0.4670202861352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1838786910449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520.49868903052</v>
      </c>
      <c r="U185" s="10" t="n">
        <f aca="false">1/T185</f>
        <v>0.000396746883603672</v>
      </c>
      <c r="X185" s="10"/>
      <c r="Y185" s="10"/>
    </row>
    <row r="186" customFormat="false" ht="12.75" hidden="false" customHeight="false" outlineLevel="0" collapsed="false">
      <c r="A186" s="0" t="n">
        <v>865</v>
      </c>
      <c r="B186" s="17" t="n">
        <v>56.552</v>
      </c>
      <c r="C186" s="17" t="n">
        <v>55.499</v>
      </c>
      <c r="D186" s="17" t="n">
        <v>55.499</v>
      </c>
      <c r="E186" s="17" t="n">
        <v>19.0505</v>
      </c>
      <c r="F186" s="17" t="n">
        <v>20.5763</v>
      </c>
      <c r="G186" s="18" t="n">
        <v>822.5</v>
      </c>
      <c r="H186" s="19" t="n">
        <v>0.0944</v>
      </c>
      <c r="I186" s="17" t="n">
        <f aca="false">AVERAGE(B186:D186)</f>
        <v>55.85</v>
      </c>
      <c r="J186" s="17" t="n">
        <f aca="false">AVERAGE(E186:F186)</f>
        <v>19.8134</v>
      </c>
      <c r="K186" s="17" t="n">
        <f aca="false">F186-E186</f>
        <v>1.5258</v>
      </c>
      <c r="L186" s="17" t="n">
        <f aca="false">I186-J186</f>
        <v>36.0366</v>
      </c>
      <c r="M186" s="17" t="n">
        <f aca="false">H186/($J$8*1000)</f>
        <v>0.469507082121091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183099130488311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522.60781579399</v>
      </c>
      <c r="U186" s="10" t="n">
        <f aca="false">1/T186</f>
        <v>0.000396415167565495</v>
      </c>
      <c r="X186" s="10"/>
      <c r="Y186" s="10"/>
    </row>
    <row r="187" customFormat="false" ht="12.75" hidden="false" customHeight="false" outlineLevel="0" collapsed="false">
      <c r="A187" s="0" t="n">
        <v>870</v>
      </c>
      <c r="B187" s="17" t="n">
        <v>56.388</v>
      </c>
      <c r="C187" s="17" t="n">
        <v>55.431</v>
      </c>
      <c r="D187" s="17" t="n">
        <v>55.383</v>
      </c>
      <c r="E187" s="17" t="n">
        <v>18.8285</v>
      </c>
      <c r="F187" s="17" t="n">
        <v>20.3951</v>
      </c>
      <c r="G187" s="18" t="n">
        <v>823.1</v>
      </c>
      <c r="H187" s="19" t="n">
        <v>0.0931</v>
      </c>
      <c r="I187" s="17" t="n">
        <f aca="false">AVERAGE(B187:D187)</f>
        <v>55.734</v>
      </c>
      <c r="J187" s="17" t="n">
        <f aca="false">AVERAGE(E187:F187)</f>
        <v>19.6118</v>
      </c>
      <c r="K187" s="17" t="n">
        <f aca="false">F187-E187</f>
        <v>1.5666</v>
      </c>
      <c r="L187" s="17" t="n">
        <f aca="false">I187-J187</f>
        <v>36.1222</v>
      </c>
      <c r="M187" s="17" t="n">
        <f aca="false">H187/($J$8*1000)</f>
        <v>0.463041412557983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185141651139549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518.46574611356</v>
      </c>
      <c r="U187" s="10" t="n">
        <f aca="false">1/T187</f>
        <v>0.000397067143574685</v>
      </c>
      <c r="X187" s="10"/>
      <c r="Y187" s="10"/>
    </row>
    <row r="188" customFormat="false" ht="12.75" hidden="false" customHeight="false" outlineLevel="0" collapsed="false">
      <c r="A188" s="0" t="n">
        <v>875</v>
      </c>
      <c r="B188" s="17" t="n">
        <v>56.466</v>
      </c>
      <c r="C188" s="17" t="n">
        <v>55.508</v>
      </c>
      <c r="D188" s="17" t="n">
        <v>55.484</v>
      </c>
      <c r="E188" s="17" t="n">
        <v>19.0299</v>
      </c>
      <c r="F188" s="17" t="n">
        <v>20.5556</v>
      </c>
      <c r="G188" s="18" t="n">
        <v>822.4</v>
      </c>
      <c r="H188" s="19" t="n">
        <v>0.0946</v>
      </c>
      <c r="I188" s="17" t="n">
        <f aca="false">AVERAGE(B188:D188)</f>
        <v>55.8193333333333</v>
      </c>
      <c r="J188" s="17" t="n">
        <f aca="false">AVERAGE(E188:F188)</f>
        <v>19.79275</v>
      </c>
      <c r="K188" s="17" t="n">
        <f aca="false">F188-E188</f>
        <v>1.5257</v>
      </c>
      <c r="L188" s="17" t="n">
        <f aca="false">I188-J188</f>
        <v>36.0265833333333</v>
      </c>
      <c r="M188" s="17" t="n">
        <f aca="false">H188/($J$8*1000)</f>
        <v>0.470501800515416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182789383556492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523.00240483637</v>
      </c>
      <c r="U188" s="10" t="n">
        <f aca="false">1/T188</f>
        <v>0.000396353169574111</v>
      </c>
      <c r="X188" s="10"/>
      <c r="Y188" s="10"/>
    </row>
    <row r="189" customFormat="false" ht="12.75" hidden="false" customHeight="false" outlineLevel="0" collapsed="false">
      <c r="A189" s="0" t="n">
        <v>880</v>
      </c>
      <c r="B189" s="17" t="n">
        <v>56.352</v>
      </c>
      <c r="C189" s="17" t="n">
        <v>55.395</v>
      </c>
      <c r="D189" s="17" t="n">
        <v>55.371</v>
      </c>
      <c r="E189" s="17" t="n">
        <v>18.7923</v>
      </c>
      <c r="F189" s="17" t="n">
        <v>20.3562</v>
      </c>
      <c r="G189" s="18" t="n">
        <v>818.5</v>
      </c>
      <c r="H189" s="19" t="n">
        <v>0.0943</v>
      </c>
      <c r="I189" s="17" t="n">
        <f aca="false">AVERAGE(B189:D189)</f>
        <v>55.706</v>
      </c>
      <c r="J189" s="17" t="n">
        <f aca="false">AVERAGE(E189:F189)</f>
        <v>19.57425</v>
      </c>
      <c r="K189" s="17" t="n">
        <f aca="false">F189-E189</f>
        <v>1.5639</v>
      </c>
      <c r="L189" s="17" t="n">
        <f aca="false">I189-J189</f>
        <v>36.13175</v>
      </c>
      <c r="M189" s="17" t="n">
        <f aca="false">H189/($J$8*1000)</f>
        <v>0.46900972292392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183254447325687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503.7290402623</v>
      </c>
      <c r="U189" s="10" t="n">
        <f aca="false">1/T189</f>
        <v>0.000399404242199961</v>
      </c>
      <c r="X189" s="10"/>
      <c r="Y189" s="10"/>
    </row>
    <row r="190" customFormat="false" ht="12.75" hidden="false" customHeight="false" outlineLevel="0" collapsed="false">
      <c r="A190" s="0" t="n">
        <v>885</v>
      </c>
      <c r="B190" s="17" t="n">
        <v>56.599</v>
      </c>
      <c r="C190" s="17" t="n">
        <v>55.498</v>
      </c>
      <c r="D190" s="17" t="n">
        <v>55.522</v>
      </c>
      <c r="E190" s="17" t="n">
        <v>18.9963</v>
      </c>
      <c r="F190" s="17" t="n">
        <v>20.5141</v>
      </c>
      <c r="G190" s="18" t="n">
        <v>822.5</v>
      </c>
      <c r="H190" s="19" t="n">
        <v>0.0942</v>
      </c>
      <c r="I190" s="17" t="n">
        <f aca="false">AVERAGE(B190:D190)</f>
        <v>55.873</v>
      </c>
      <c r="J190" s="17" t="n">
        <f aca="false">AVERAGE(E190:F190)</f>
        <v>19.7552</v>
      </c>
      <c r="K190" s="17" t="n">
        <f aca="false">F190-E190</f>
        <v>1.5178</v>
      </c>
      <c r="L190" s="17" t="n">
        <f aca="false">I190-J190</f>
        <v>36.1178</v>
      </c>
      <c r="M190" s="17" t="n">
        <f aca="false">H190/($J$8*1000)</f>
        <v>0.468512363726767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183410060915341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516.93649155379</v>
      </c>
      <c r="U190" s="10" t="n">
        <f aca="false">1/T190</f>
        <v>0.000397308395883547</v>
      </c>
      <c r="X190" s="10"/>
      <c r="Y190" s="10"/>
    </row>
    <row r="191" customFormat="false" ht="12.75" hidden="false" customHeight="false" outlineLevel="0" collapsed="false">
      <c r="A191" s="0" t="n">
        <v>890</v>
      </c>
      <c r="B191" s="17" t="n">
        <v>56.414</v>
      </c>
      <c r="C191" s="17" t="n">
        <v>55.361</v>
      </c>
      <c r="D191" s="17" t="n">
        <v>55.361</v>
      </c>
      <c r="E191" s="17" t="n">
        <v>18.7588</v>
      </c>
      <c r="F191" s="17" t="n">
        <v>20.3148</v>
      </c>
      <c r="G191" s="18" t="n">
        <v>822</v>
      </c>
      <c r="H191" s="19" t="n">
        <v>0.0938</v>
      </c>
      <c r="I191" s="17" t="n">
        <f aca="false">AVERAGE(B191:D191)</f>
        <v>55.712</v>
      </c>
      <c r="J191" s="17" t="n">
        <f aca="false">AVERAGE(E191:F191)</f>
        <v>19.5368</v>
      </c>
      <c r="K191" s="17" t="n">
        <f aca="false">F191-E191</f>
        <v>1.556</v>
      </c>
      <c r="L191" s="17" t="n">
        <f aca="false">I191-J191</f>
        <v>36.1752</v>
      </c>
      <c r="M191" s="17" t="n">
        <f aca="false">H191/($J$8*1000)</f>
        <v>0.466522926938118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18403550050858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511.41518724495</v>
      </c>
      <c r="U191" s="10" t="n">
        <f aca="false">1/T191</f>
        <v>0.000398181871750569</v>
      </c>
      <c r="X191" s="10"/>
      <c r="Y191" s="10"/>
    </row>
    <row r="192" customFormat="false" ht="12.75" hidden="false" customHeight="false" outlineLevel="0" collapsed="false">
      <c r="A192" s="0" t="n">
        <v>895</v>
      </c>
      <c r="B192" s="17" t="n">
        <v>56.566</v>
      </c>
      <c r="C192" s="17" t="n">
        <v>55.513</v>
      </c>
      <c r="D192" s="17" t="n">
        <v>55.489</v>
      </c>
      <c r="E192" s="17" t="n">
        <v>18.9188</v>
      </c>
      <c r="F192" s="17" t="n">
        <v>20.4624</v>
      </c>
      <c r="G192" s="18" t="n">
        <v>821.9</v>
      </c>
      <c r="H192" s="19" t="n">
        <v>0.0939</v>
      </c>
      <c r="I192" s="17" t="n">
        <f aca="false">AVERAGE(B192:D192)</f>
        <v>55.856</v>
      </c>
      <c r="J192" s="17" t="n">
        <f aca="false">AVERAGE(E192:F192)</f>
        <v>19.6906</v>
      </c>
      <c r="K192" s="17" t="n">
        <f aca="false">F192-E192</f>
        <v>1.5436</v>
      </c>
      <c r="L192" s="17" t="n">
        <f aca="false">I192-J192</f>
        <v>36.1654</v>
      </c>
      <c r="M192" s="17" t="n">
        <f aca="false">H192/($J$8*1000)</f>
        <v>0.46702028613528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18387869104494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511.79011582949</v>
      </c>
      <c r="U192" s="10" t="n">
        <f aca="false">1/T192</f>
        <v>0.00039812243614541</v>
      </c>
      <c r="X192" s="10"/>
      <c r="Y192" s="10"/>
    </row>
    <row r="193" customFormat="false" ht="12.75" hidden="false" customHeight="false" outlineLevel="0" collapsed="false">
      <c r="A193" s="0" t="n">
        <v>900</v>
      </c>
      <c r="B193" s="17" t="n">
        <v>56.457</v>
      </c>
      <c r="C193" s="17" t="n">
        <v>55.404</v>
      </c>
      <c r="D193" s="17" t="n">
        <v>55.38</v>
      </c>
      <c r="E193" s="17" t="n">
        <v>18.5651</v>
      </c>
      <c r="F193" s="17" t="n">
        <v>20.0585</v>
      </c>
      <c r="G193" s="18" t="n">
        <v>822.4</v>
      </c>
      <c r="H193" s="19" t="n">
        <v>0.0936</v>
      </c>
      <c r="I193" s="17" t="n">
        <f aca="false">AVERAGE(B193:D193)</f>
        <v>55.747</v>
      </c>
      <c r="J193" s="17" t="n">
        <f aca="false">AVERAGE(E193:F193)</f>
        <v>19.3118</v>
      </c>
      <c r="K193" s="17" t="n">
        <f aca="false">F193-E193</f>
        <v>1.4934</v>
      </c>
      <c r="L193" s="17" t="n">
        <f aca="false">I193-J193</f>
        <v>36.4352</v>
      </c>
      <c r="M193" s="17" t="n">
        <f aca="false">H193/($J$8*1000)</f>
        <v>0.465528208543794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18435002394492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494.70721686825</v>
      </c>
      <c r="U193" s="10" t="n">
        <f aca="false">1/T193</f>
        <v>0.000400848641972247</v>
      </c>
      <c r="X193" s="10"/>
      <c r="Y193" s="10"/>
    </row>
    <row r="194" customFormat="false" ht="12.75" hidden="false" customHeight="false" outlineLevel="0" collapsed="false">
      <c r="A194" s="0" t="n">
        <v>905</v>
      </c>
      <c r="B194" s="17" t="n">
        <v>56.61</v>
      </c>
      <c r="C194" s="17" t="n">
        <v>55.581</v>
      </c>
      <c r="D194" s="17" t="n">
        <v>55.509</v>
      </c>
      <c r="E194" s="17" t="n">
        <v>18.9059</v>
      </c>
      <c r="F194" s="17" t="n">
        <v>20.3925</v>
      </c>
      <c r="G194" s="18" t="n">
        <v>823.1</v>
      </c>
      <c r="H194" s="19" t="n">
        <v>0.0942</v>
      </c>
      <c r="I194" s="17" t="n">
        <f aca="false">AVERAGE(B194:D194)</f>
        <v>55.9</v>
      </c>
      <c r="J194" s="17" t="n">
        <f aca="false">AVERAGE(E194:F194)</f>
        <v>19.6492</v>
      </c>
      <c r="K194" s="17" t="n">
        <f aca="false">F194-E194</f>
        <v>1.4866</v>
      </c>
      <c r="L194" s="17" t="n">
        <f aca="false">I194-J194</f>
        <v>36.2508</v>
      </c>
      <c r="M194" s="17" t="n">
        <f aca="false">H194/($J$8*1000)</f>
        <v>0.468512363726767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183410060915341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509.53146894036</v>
      </c>
      <c r="U194" s="10" t="n">
        <f aca="false">1/T194</f>
        <v>0.000398480757215707</v>
      </c>
      <c r="X194" s="10"/>
      <c r="Y194" s="10"/>
    </row>
    <row r="195" customFormat="false" ht="12.75" hidden="false" customHeight="false" outlineLevel="0" collapsed="false">
      <c r="A195" s="0" t="n">
        <v>910</v>
      </c>
      <c r="B195" s="17" t="n">
        <v>56.214</v>
      </c>
      <c r="C195" s="17" t="n">
        <v>55.186</v>
      </c>
      <c r="D195" s="17" t="n">
        <v>55.162</v>
      </c>
      <c r="E195" s="17" t="n">
        <v>17.9842</v>
      </c>
      <c r="F195" s="17" t="n">
        <v>19.7505</v>
      </c>
      <c r="G195" s="18" t="n">
        <v>822.1</v>
      </c>
      <c r="H195" s="19" t="n">
        <v>0.0938</v>
      </c>
      <c r="I195" s="17" t="n">
        <f aca="false">AVERAGE(B195:D195)</f>
        <v>55.5206666666667</v>
      </c>
      <c r="J195" s="17" t="n">
        <f aca="false">AVERAGE(E195:F195)</f>
        <v>18.86735</v>
      </c>
      <c r="K195" s="17" t="n">
        <f aca="false">F195-E195</f>
        <v>1.7663</v>
      </c>
      <c r="L195" s="17" t="n">
        <f aca="false">I195-J195</f>
        <v>36.6533166666667</v>
      </c>
      <c r="M195" s="17" t="n">
        <f aca="false">H195/($J$8*1000)</f>
        <v>0.466522926938118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184035500508588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478.95708687283</v>
      </c>
      <c r="U195" s="10" t="n">
        <f aca="false">1/T195</f>
        <v>0.000403395446131537</v>
      </c>
      <c r="X195" s="10"/>
      <c r="Y195" s="10"/>
    </row>
    <row r="196" customFormat="false" ht="12.75" hidden="false" customHeight="false" outlineLevel="0" collapsed="false">
      <c r="A196" s="0" t="n">
        <v>915</v>
      </c>
      <c r="B196" s="17" t="n">
        <v>56.849</v>
      </c>
      <c r="C196" s="17" t="n">
        <v>55.748</v>
      </c>
      <c r="D196" s="17" t="n">
        <v>55.724</v>
      </c>
      <c r="E196" s="17" t="n">
        <v>18.7923</v>
      </c>
      <c r="F196" s="17" t="n">
        <v>20.263</v>
      </c>
      <c r="G196" s="18" t="n">
        <v>822.2</v>
      </c>
      <c r="H196" s="19" t="n">
        <v>0.0936</v>
      </c>
      <c r="I196" s="17" t="n">
        <f aca="false">AVERAGE(B196:D196)</f>
        <v>56.107</v>
      </c>
      <c r="J196" s="17" t="n">
        <f aca="false">AVERAGE(E196:F196)</f>
        <v>19.52765</v>
      </c>
      <c r="K196" s="17" t="n">
        <f aca="false">F196-E196</f>
        <v>1.4707</v>
      </c>
      <c r="L196" s="17" t="n">
        <f aca="false">I196-J196</f>
        <v>36.57935</v>
      </c>
      <c r="M196" s="17" t="n">
        <f aca="false">H196/($J$8*1000)</f>
        <v>0.465528208543794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18435002394492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484.27190572907</v>
      </c>
      <c r="U196" s="10" t="n">
        <f aca="false">1/T196</f>
        <v>0.000402532427184747</v>
      </c>
      <c r="X196" s="10"/>
      <c r="Y196" s="10"/>
    </row>
    <row r="197" customFormat="false" ht="12.75" hidden="false" customHeight="false" outlineLevel="0" collapsed="false">
      <c r="A197" s="0" t="n">
        <v>920</v>
      </c>
      <c r="B197" s="17" t="n">
        <v>56.931</v>
      </c>
      <c r="C197" s="17" t="n">
        <v>55.878</v>
      </c>
      <c r="D197" s="17" t="n">
        <v>55.83</v>
      </c>
      <c r="E197" s="17" t="n">
        <v>18.8595</v>
      </c>
      <c r="F197" s="17" t="n">
        <v>20.4028</v>
      </c>
      <c r="G197" s="18" t="n">
        <v>821.5</v>
      </c>
      <c r="H197" s="19" t="n">
        <v>0.0929</v>
      </c>
      <c r="I197" s="17" t="n">
        <f aca="false">AVERAGE(B197:D197)</f>
        <v>56.213</v>
      </c>
      <c r="J197" s="17" t="n">
        <f aca="false">AVERAGE(E197:F197)</f>
        <v>19.63115</v>
      </c>
      <c r="K197" s="17" t="n">
        <f aca="false">F197-E197</f>
        <v>1.5433</v>
      </c>
      <c r="L197" s="17" t="n">
        <f aca="false">I197-J197</f>
        <v>36.58185</v>
      </c>
      <c r="M197" s="17" t="n">
        <f aca="false">H197/($J$8*1000)</f>
        <v>0.462046694163659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185460448689009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481.98722996802</v>
      </c>
      <c r="U197" s="10" t="n">
        <f aca="false">1/T197</f>
        <v>0.000402902959340724</v>
      </c>
      <c r="X197" s="10"/>
      <c r="Y197" s="10"/>
    </row>
    <row r="198" customFormat="false" ht="12.75" hidden="false" customHeight="false" outlineLevel="0" collapsed="false">
      <c r="A198" s="0" t="n">
        <v>925</v>
      </c>
      <c r="B198" s="17" t="n">
        <v>56.656</v>
      </c>
      <c r="C198" s="17" t="n">
        <v>55.626</v>
      </c>
      <c r="D198" s="17" t="n">
        <v>55.555</v>
      </c>
      <c r="E198" s="17" t="n">
        <v>18.4903</v>
      </c>
      <c r="F198" s="17" t="n">
        <v>19.9912</v>
      </c>
      <c r="G198" s="18" t="n">
        <v>821.8</v>
      </c>
      <c r="H198" s="19" t="n">
        <v>0.0938</v>
      </c>
      <c r="I198" s="17" t="n">
        <f aca="false">AVERAGE(B198:D198)</f>
        <v>55.9456666666667</v>
      </c>
      <c r="J198" s="17" t="n">
        <f aca="false">AVERAGE(E198:F198)</f>
        <v>19.24075</v>
      </c>
      <c r="K198" s="17" t="n">
        <f aca="false">F198-E198</f>
        <v>1.5009</v>
      </c>
      <c r="L198" s="17" t="n">
        <f aca="false">I198-J198</f>
        <v>36.7049166666667</v>
      </c>
      <c r="M198" s="17" t="n">
        <f aca="false">H198/($J$8*1000)</f>
        <v>0.46652292693811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184035500508588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474.56880649731</v>
      </c>
      <c r="U198" s="10" t="n">
        <f aca="false">1/T198</f>
        <v>0.000404110808062548</v>
      </c>
      <c r="X198" s="10"/>
      <c r="Y198" s="10"/>
    </row>
    <row r="199" customFormat="false" ht="12.75" hidden="false" customHeight="false" outlineLevel="0" collapsed="false">
      <c r="A199" s="0" t="n">
        <v>930</v>
      </c>
      <c r="B199" s="17" t="n">
        <v>56.907</v>
      </c>
      <c r="C199" s="17" t="n">
        <v>55.902</v>
      </c>
      <c r="D199" s="17" t="n">
        <v>55.806</v>
      </c>
      <c r="E199" s="17" t="n">
        <v>18.8362</v>
      </c>
      <c r="F199" s="17" t="n">
        <v>20.3303</v>
      </c>
      <c r="G199" s="18" t="n">
        <v>822.4</v>
      </c>
      <c r="H199" s="19" t="n">
        <v>0.0932</v>
      </c>
      <c r="I199" s="17" t="n">
        <f aca="false">AVERAGE(B199:D199)</f>
        <v>56.205</v>
      </c>
      <c r="J199" s="17" t="n">
        <f aca="false">AVERAGE(E199:F199)</f>
        <v>19.58325</v>
      </c>
      <c r="K199" s="17" t="n">
        <f aca="false">F199-E199</f>
        <v>1.4941</v>
      </c>
      <c r="L199" s="17" t="n">
        <f aca="false">I199-J199</f>
        <v>36.62175</v>
      </c>
      <c r="M199" s="17" t="n">
        <f aca="false">H199/($J$8*1000)</f>
        <v>0.46353877175514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184982714208515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481.99925967596</v>
      </c>
      <c r="U199" s="10" t="n">
        <f aca="false">1/T199</f>
        <v>0.000402901006558139</v>
      </c>
      <c r="X199" s="10"/>
      <c r="Y199" s="10"/>
    </row>
    <row r="200" customFormat="false" ht="12.75" hidden="false" customHeight="false" outlineLevel="0" collapsed="false">
      <c r="A200" s="0" t="n">
        <v>935</v>
      </c>
      <c r="B200" s="17" t="n">
        <v>56.896</v>
      </c>
      <c r="C200" s="17" t="n">
        <v>55.819</v>
      </c>
      <c r="D200" s="17" t="n">
        <v>55.819</v>
      </c>
      <c r="E200" s="17" t="n">
        <v>18.6297</v>
      </c>
      <c r="F200" s="17" t="n">
        <v>20.1854</v>
      </c>
      <c r="G200" s="18" t="n">
        <v>822</v>
      </c>
      <c r="H200" s="19" t="n">
        <v>0.0932</v>
      </c>
      <c r="I200" s="17" t="n">
        <f aca="false">AVERAGE(B200:D200)</f>
        <v>56.178</v>
      </c>
      <c r="J200" s="17" t="n">
        <f aca="false">AVERAGE(E200:F200)</f>
        <v>19.40755</v>
      </c>
      <c r="K200" s="17" t="n">
        <f aca="false">F200-E200</f>
        <v>1.5557</v>
      </c>
      <c r="L200" s="17" t="n">
        <f aca="false">I200-J200</f>
        <v>36.77045</v>
      </c>
      <c r="M200" s="17" t="n">
        <f aca="false">H200/($J$8*1000)</f>
        <v>0.463538771755145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18498271420851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470.75971824178</v>
      </c>
      <c r="U200" s="10" t="n">
        <f aca="false">1/T200</f>
        <v>0.000404733812283296</v>
      </c>
      <c r="X200" s="10"/>
      <c r="Y200" s="10"/>
    </row>
    <row r="201" customFormat="false" ht="12.75" hidden="false" customHeight="false" outlineLevel="0" collapsed="false">
      <c r="A201" s="0" t="n">
        <v>940</v>
      </c>
      <c r="B201" s="17" t="n">
        <v>56.861</v>
      </c>
      <c r="C201" s="17" t="n">
        <v>55.856</v>
      </c>
      <c r="D201" s="17" t="n">
        <v>55.736</v>
      </c>
      <c r="E201" s="17" t="n">
        <v>18.7923</v>
      </c>
      <c r="F201" s="17" t="n">
        <v>20.3433</v>
      </c>
      <c r="G201" s="18" t="n">
        <v>821.3</v>
      </c>
      <c r="H201" s="19" t="n">
        <v>0.0929</v>
      </c>
      <c r="I201" s="17" t="n">
        <f aca="false">AVERAGE(B201:D201)</f>
        <v>56.151</v>
      </c>
      <c r="J201" s="17" t="n">
        <f aca="false">AVERAGE(E201:F201)</f>
        <v>19.5678</v>
      </c>
      <c r="K201" s="17" t="n">
        <f aca="false">F201-E201</f>
        <v>1.551</v>
      </c>
      <c r="L201" s="17" t="n">
        <f aca="false">I201-J201</f>
        <v>36.5832</v>
      </c>
      <c r="M201" s="17" t="n">
        <f aca="false">H201/($J$8*1000)</f>
        <v>0.46204669416365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18546044868900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481.29140412535</v>
      </c>
      <c r="U201" s="10" t="n">
        <f aca="false">1/T201</f>
        <v>0.000403015944978256</v>
      </c>
      <c r="X201" s="10"/>
      <c r="Y201" s="10"/>
    </row>
    <row r="202" customFormat="false" ht="12.75" hidden="false" customHeight="false" outlineLevel="0" collapsed="false">
      <c r="A202" s="0" t="n">
        <v>945</v>
      </c>
      <c r="B202" s="17" t="n">
        <v>56.682</v>
      </c>
      <c r="C202" s="17" t="n">
        <v>55.677</v>
      </c>
      <c r="D202" s="17" t="n">
        <v>55.605</v>
      </c>
      <c r="E202" s="17" t="n">
        <v>18.4489</v>
      </c>
      <c r="F202" s="17" t="n">
        <v>19.9576</v>
      </c>
      <c r="G202" s="18" t="n">
        <v>822.1</v>
      </c>
      <c r="H202" s="19" t="n">
        <v>0.0932</v>
      </c>
      <c r="I202" s="17" t="n">
        <f aca="false">AVERAGE(B202:D202)</f>
        <v>55.988</v>
      </c>
      <c r="J202" s="17" t="n">
        <f aca="false">AVERAGE(E202:F202)</f>
        <v>19.20325</v>
      </c>
      <c r="K202" s="17" t="n">
        <f aca="false">F202-E202</f>
        <v>1.5087</v>
      </c>
      <c r="L202" s="17" t="n">
        <f aca="false">I202-J202</f>
        <v>36.78475</v>
      </c>
      <c r="M202" s="17" t="n">
        <f aca="false">H202/($J$8*1000)</f>
        <v>0.463538771755145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184982714208515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470.09967739966</v>
      </c>
      <c r="U202" s="10" t="n">
        <f aca="false">1/T202</f>
        <v>0.000404841962107669</v>
      </c>
      <c r="X202" s="10"/>
      <c r="Y202" s="10"/>
    </row>
    <row r="203" customFormat="false" ht="12.75" hidden="false" customHeight="false" outlineLevel="0" collapsed="false">
      <c r="A203" s="0" t="n">
        <v>950</v>
      </c>
      <c r="B203" s="17" t="n">
        <v>56.909</v>
      </c>
      <c r="C203" s="17" t="n">
        <v>55.904</v>
      </c>
      <c r="D203" s="17" t="n">
        <v>55.832</v>
      </c>
      <c r="E203" s="17" t="n">
        <v>18.8181</v>
      </c>
      <c r="F203" s="17" t="n">
        <v>20.32</v>
      </c>
      <c r="G203" s="18" t="n">
        <v>822</v>
      </c>
      <c r="H203" s="19" t="n">
        <v>0.0931</v>
      </c>
      <c r="I203" s="17" t="n">
        <f aca="false">AVERAGE(B203:D203)</f>
        <v>56.215</v>
      </c>
      <c r="J203" s="17" t="n">
        <f aca="false">AVERAGE(E203:F203)</f>
        <v>19.56905</v>
      </c>
      <c r="K203" s="17" t="n">
        <f aca="false">F203-E203</f>
        <v>1.5019</v>
      </c>
      <c r="L203" s="17" t="n">
        <f aca="false">I203-J203</f>
        <v>36.64595</v>
      </c>
      <c r="M203" s="17" t="n">
        <f aca="false">H203/($J$8*1000)</f>
        <v>0.463041412557983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185141651139549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479.15381322148</v>
      </c>
      <c r="U203" s="10" t="n">
        <f aca="false">1/T203</f>
        <v>0.000403363435809</v>
      </c>
      <c r="X203" s="10"/>
      <c r="Y203" s="10"/>
    </row>
    <row r="204" customFormat="false" ht="12.75" hidden="false" customHeight="false" outlineLevel="0" collapsed="false">
      <c r="A204" s="0" t="n">
        <v>955</v>
      </c>
      <c r="B204" s="17" t="n">
        <v>56.922</v>
      </c>
      <c r="C204" s="17" t="n">
        <v>55.797</v>
      </c>
      <c r="D204" s="17" t="n">
        <v>55.821</v>
      </c>
      <c r="E204" s="17" t="n">
        <v>18.5987</v>
      </c>
      <c r="F204" s="17" t="n">
        <v>20.1672</v>
      </c>
      <c r="G204" s="18" t="n">
        <v>822.3</v>
      </c>
      <c r="H204" s="19" t="n">
        <v>0.0931</v>
      </c>
      <c r="I204" s="17" t="n">
        <f aca="false">AVERAGE(B204:D204)</f>
        <v>56.18</v>
      </c>
      <c r="J204" s="17" t="n">
        <f aca="false">AVERAGE(E204:F204)</f>
        <v>19.38295</v>
      </c>
      <c r="K204" s="17" t="n">
        <f aca="false">F204-E204</f>
        <v>1.5685</v>
      </c>
      <c r="L204" s="17" t="n">
        <f aca="false">I204-J204</f>
        <v>36.79705</v>
      </c>
      <c r="M204" s="17" t="n">
        <f aca="false">H204/($J$8*1000)</f>
        <v>0.46304141255798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185141651139549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469.87473075788</v>
      </c>
      <c r="U204" s="10" t="n">
        <f aca="false">1/T204</f>
        <v>0.000404878833548432</v>
      </c>
      <c r="X204" s="10"/>
      <c r="Y204" s="10"/>
    </row>
    <row r="205" customFormat="false" ht="12.75" hidden="false" customHeight="false" outlineLevel="0" collapsed="false">
      <c r="A205" s="0" t="n">
        <v>960</v>
      </c>
      <c r="B205" s="17" t="n">
        <v>56.843</v>
      </c>
      <c r="C205" s="17" t="n">
        <v>55.813</v>
      </c>
      <c r="D205" s="17" t="n">
        <v>55.789</v>
      </c>
      <c r="E205" s="17" t="n">
        <v>18.7562</v>
      </c>
      <c r="F205" s="17" t="n">
        <v>20.32</v>
      </c>
      <c r="G205" s="18" t="n">
        <v>821.5</v>
      </c>
      <c r="H205" s="19" t="n">
        <v>0.0936</v>
      </c>
      <c r="I205" s="17" t="n">
        <f aca="false">AVERAGE(B205:D205)</f>
        <v>56.1483333333333</v>
      </c>
      <c r="J205" s="17" t="n">
        <f aca="false">AVERAGE(E205:F205)</f>
        <v>19.5381</v>
      </c>
      <c r="K205" s="17" t="n">
        <f aca="false">F205-E205</f>
        <v>1.5638</v>
      </c>
      <c r="L205" s="17" t="n">
        <f aca="false">I205-J205</f>
        <v>36.6102333333333</v>
      </c>
      <c r="M205" s="17" t="n">
        <f aca="false">H205/($J$8*1000)</f>
        <v>0.465528208543794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18435002394492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480.06298462831</v>
      </c>
      <c r="U205" s="10" t="n">
        <f aca="false">1/T205</f>
        <v>0.000403215565974777</v>
      </c>
      <c r="X205" s="10"/>
      <c r="Y205" s="10"/>
    </row>
    <row r="206" customFormat="false" ht="12.75" hidden="false" customHeight="false" outlineLevel="0" collapsed="false">
      <c r="A206" s="0" t="n">
        <v>965</v>
      </c>
      <c r="B206" s="17" t="n">
        <v>56.763</v>
      </c>
      <c r="C206" s="17" t="n">
        <v>55.71</v>
      </c>
      <c r="D206" s="17" t="n">
        <v>55.662</v>
      </c>
      <c r="E206" s="17" t="n">
        <v>18.4231</v>
      </c>
      <c r="F206" s="17" t="n">
        <v>19.9343</v>
      </c>
      <c r="G206" s="18" t="n">
        <v>823</v>
      </c>
      <c r="H206" s="19" t="n">
        <v>0.0932</v>
      </c>
      <c r="I206" s="17" t="n">
        <f aca="false">AVERAGE(B206:D206)</f>
        <v>56.045</v>
      </c>
      <c r="J206" s="17" t="n">
        <f aca="false">AVERAGE(E206:F206)</f>
        <v>19.1787</v>
      </c>
      <c r="K206" s="17" t="n">
        <f aca="false">F206-E206</f>
        <v>1.5112</v>
      </c>
      <c r="L206" s="17" t="n">
        <f aca="false">I206-J206</f>
        <v>36.8663</v>
      </c>
      <c r="M206" s="17" t="n">
        <f aca="false">H206/($J$8*1000)</f>
        <v>0.463538771755145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184982714208515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467.33387803115</v>
      </c>
      <c r="U206" s="10" t="n">
        <f aca="false">1/T206</f>
        <v>0.000405295776507543</v>
      </c>
      <c r="X206" s="10"/>
      <c r="Y206" s="10"/>
    </row>
    <row r="207" customFormat="false" ht="12.75" hidden="false" customHeight="false" outlineLevel="0" collapsed="false">
      <c r="A207" s="0" t="n">
        <v>970</v>
      </c>
      <c r="B207" s="17" t="n">
        <v>56.923</v>
      </c>
      <c r="C207" s="17" t="n">
        <v>55.918</v>
      </c>
      <c r="D207" s="17" t="n">
        <v>55.87</v>
      </c>
      <c r="E207" s="17" t="n">
        <v>18.7846</v>
      </c>
      <c r="F207" s="17" t="n">
        <v>20.3019</v>
      </c>
      <c r="G207" s="18" t="n">
        <v>823.7</v>
      </c>
      <c r="H207" s="19" t="n">
        <v>0.0934</v>
      </c>
      <c r="I207" s="17" t="n">
        <f aca="false">AVERAGE(B207:D207)</f>
        <v>56.237</v>
      </c>
      <c r="J207" s="17" t="n">
        <f aca="false">AVERAGE(E207:F207)</f>
        <v>19.54325</v>
      </c>
      <c r="K207" s="17" t="n">
        <f aca="false">F207-E207</f>
        <v>1.5173</v>
      </c>
      <c r="L207" s="17" t="n">
        <f aca="false">I207-J207</f>
        <v>36.69375</v>
      </c>
      <c r="M207" s="17" t="n">
        <f aca="false">H207/($J$8*1000)</f>
        <v>0.4645334901494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184665759417875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481.04480828165</v>
      </c>
      <c r="U207" s="10" t="n">
        <f aca="false">1/T207</f>
        <v>0.000403056001512762</v>
      </c>
      <c r="X207" s="10"/>
      <c r="Y207" s="10"/>
    </row>
    <row r="208" customFormat="false" ht="12.75" hidden="false" customHeight="false" outlineLevel="0" collapsed="false">
      <c r="A208" s="0" t="n">
        <v>975</v>
      </c>
      <c r="B208" s="17" t="n">
        <v>56.918</v>
      </c>
      <c r="C208" s="17" t="n">
        <v>55.841</v>
      </c>
      <c r="D208" s="17" t="n">
        <v>55.793</v>
      </c>
      <c r="E208" s="17" t="n">
        <v>18.5806</v>
      </c>
      <c r="F208" s="17" t="n">
        <v>20.1569</v>
      </c>
      <c r="G208" s="18" t="n">
        <v>822.1</v>
      </c>
      <c r="H208" s="19" t="n">
        <v>0.0939</v>
      </c>
      <c r="I208" s="17" t="n">
        <f aca="false">AVERAGE(B208:D208)</f>
        <v>56.184</v>
      </c>
      <c r="J208" s="17" t="n">
        <f aca="false">AVERAGE(E208:F208)</f>
        <v>19.36875</v>
      </c>
      <c r="K208" s="17" t="n">
        <f aca="false">F208-E208</f>
        <v>1.5763</v>
      </c>
      <c r="L208" s="17" t="n">
        <f aca="false">I208-J208</f>
        <v>36.81525</v>
      </c>
      <c r="M208" s="17" t="n">
        <f aca="false">H208/($J$8*1000)</f>
        <v>0.46702028613528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18387869104494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468.05329607234</v>
      </c>
      <c r="U208" s="10" t="n">
        <f aca="false">1/T208</f>
        <v>0.000405177635990033</v>
      </c>
      <c r="X208" s="10"/>
      <c r="Y208" s="10"/>
    </row>
    <row r="209" customFormat="false" ht="12.75" hidden="false" customHeight="false" outlineLevel="0" collapsed="false">
      <c r="A209" s="0" t="n">
        <v>980</v>
      </c>
      <c r="B209" s="17" t="n">
        <v>56.986</v>
      </c>
      <c r="C209" s="17" t="n">
        <v>55.909</v>
      </c>
      <c r="D209" s="17" t="n">
        <v>55.885</v>
      </c>
      <c r="E209" s="17" t="n">
        <v>18.751</v>
      </c>
      <c r="F209" s="17" t="n">
        <v>20.3252</v>
      </c>
      <c r="G209" s="18" t="n">
        <v>820.2</v>
      </c>
      <c r="H209" s="19" t="n">
        <v>0.094</v>
      </c>
      <c r="I209" s="17" t="n">
        <f aca="false">AVERAGE(B209:D209)</f>
        <v>56.26</v>
      </c>
      <c r="J209" s="17" t="n">
        <f aca="false">AVERAGE(E209:F209)</f>
        <v>19.5381</v>
      </c>
      <c r="K209" s="17" t="n">
        <f aca="false">F209-E209</f>
        <v>1.5742</v>
      </c>
      <c r="L209" s="17" t="n">
        <f aca="false">I209-J209</f>
        <v>36.7219</v>
      </c>
      <c r="M209" s="17" t="n">
        <f aca="false">H209/($J$8*1000)</f>
        <v>0.467517645332443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183722181886696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468.60873219411</v>
      </c>
      <c r="U209" s="10" t="n">
        <f aca="false">1/T209</f>
        <v>0.000405086471160295</v>
      </c>
      <c r="X209" s="10"/>
      <c r="Y209" s="10"/>
    </row>
    <row r="210" customFormat="false" ht="12.75" hidden="false" customHeight="false" outlineLevel="0" collapsed="false">
      <c r="A210" s="0" t="n">
        <v>985</v>
      </c>
      <c r="B210" s="17" t="n">
        <v>56.793</v>
      </c>
      <c r="C210" s="17" t="n">
        <v>55.764</v>
      </c>
      <c r="D210" s="17" t="n">
        <v>55.692</v>
      </c>
      <c r="E210" s="17" t="n">
        <v>18.4231</v>
      </c>
      <c r="F210" s="17" t="n">
        <v>19.9628</v>
      </c>
      <c r="G210" s="18" t="n">
        <v>822.9</v>
      </c>
      <c r="H210" s="19" t="n">
        <v>0.094</v>
      </c>
      <c r="I210" s="17" t="n">
        <f aca="false">AVERAGE(B210:D210)</f>
        <v>56.083</v>
      </c>
      <c r="J210" s="17" t="n">
        <f aca="false">AVERAGE(E210:F210)</f>
        <v>19.19295</v>
      </c>
      <c r="K210" s="17" t="n">
        <f aca="false">F210-E210</f>
        <v>1.5397</v>
      </c>
      <c r="L210" s="17" t="n">
        <f aca="false">I210-J210</f>
        <v>36.89005</v>
      </c>
      <c r="M210" s="17" t="n">
        <f aca="false">H210/($J$8*1000)</f>
        <v>0.46751764533244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183722181886696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465.44579150899</v>
      </c>
      <c r="U210" s="10" t="n">
        <f aca="false">1/T210</f>
        <v>0.000405606159926131</v>
      </c>
      <c r="X210" s="10"/>
      <c r="Y210" s="10"/>
    </row>
    <row r="211" customFormat="false" ht="12.75" hidden="false" customHeight="false" outlineLevel="0" collapsed="false">
      <c r="A211" s="0" t="n">
        <v>990</v>
      </c>
      <c r="B211" s="17" t="n">
        <v>57.057</v>
      </c>
      <c r="C211" s="17" t="n">
        <v>56.028</v>
      </c>
      <c r="D211" s="17" t="n">
        <v>55.956</v>
      </c>
      <c r="E211" s="17" t="n">
        <v>18.7897</v>
      </c>
      <c r="F211" s="17" t="n">
        <v>20.3277</v>
      </c>
      <c r="G211" s="18" t="n">
        <v>822.4</v>
      </c>
      <c r="H211" s="19" t="n">
        <v>0.0934</v>
      </c>
      <c r="I211" s="17" t="n">
        <f aca="false">AVERAGE(B211:D211)</f>
        <v>56.347</v>
      </c>
      <c r="J211" s="17" t="n">
        <f aca="false">AVERAGE(E211:F211)</f>
        <v>19.5587</v>
      </c>
      <c r="K211" s="17" t="n">
        <f aca="false">F211-E211</f>
        <v>1.538</v>
      </c>
      <c r="L211" s="17" t="n">
        <f aca="false">I211-J211</f>
        <v>36.7883</v>
      </c>
      <c r="M211" s="17" t="n">
        <f aca="false">H211/($J$8*1000)</f>
        <v>0.46453349014947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184665759417875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470.76261713746</v>
      </c>
      <c r="U211" s="10" t="n">
        <f aca="false">1/T211</f>
        <v>0.000404733337417322</v>
      </c>
      <c r="X211" s="10"/>
      <c r="Y211" s="10"/>
    </row>
    <row r="212" customFormat="false" ht="12.75" hidden="false" customHeight="false" outlineLevel="0" collapsed="false">
      <c r="A212" s="0" t="n">
        <v>995</v>
      </c>
      <c r="B212" s="17" t="n">
        <v>57.035</v>
      </c>
      <c r="C212" s="17" t="n">
        <v>55.982</v>
      </c>
      <c r="D212" s="17" t="n">
        <v>56.006</v>
      </c>
      <c r="E212" s="17" t="n">
        <v>18.6064</v>
      </c>
      <c r="F212" s="17" t="n">
        <v>20.2113</v>
      </c>
      <c r="G212" s="18" t="n">
        <v>823.5</v>
      </c>
      <c r="H212" s="19" t="n">
        <v>0.0931</v>
      </c>
      <c r="I212" s="17" t="n">
        <f aca="false">AVERAGE(B212:D212)</f>
        <v>56.341</v>
      </c>
      <c r="J212" s="17" t="n">
        <f aca="false">AVERAGE(E212:F212)</f>
        <v>19.40885</v>
      </c>
      <c r="K212" s="17" t="n">
        <f aca="false">F212-E212</f>
        <v>1.6049</v>
      </c>
      <c r="L212" s="17" t="n">
        <f aca="false">I212-J212</f>
        <v>36.93215</v>
      </c>
      <c r="M212" s="17" t="n">
        <f aca="false">H212/($J$8*1000)</f>
        <v>0.463041412557983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185141651139549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464.43093837423</v>
      </c>
      <c r="U212" s="10" t="n">
        <f aca="false">1/T212</f>
        <v>0.000405773188620857</v>
      </c>
      <c r="X212" s="10"/>
      <c r="Y212" s="10"/>
    </row>
    <row r="213" customFormat="false" ht="12.75" hidden="false" customHeight="false" outlineLevel="0" collapsed="false">
      <c r="A213" s="0" t="n">
        <v>1000</v>
      </c>
      <c r="B213" s="17" t="n">
        <v>57.183</v>
      </c>
      <c r="C213" s="17" t="n">
        <v>56.082</v>
      </c>
      <c r="D213" s="17" t="n">
        <v>56.058</v>
      </c>
      <c r="E213" s="17" t="n">
        <v>18.7872</v>
      </c>
      <c r="F213" s="17" t="n">
        <v>20.3899</v>
      </c>
      <c r="G213" s="18" t="n">
        <v>823.5</v>
      </c>
      <c r="H213" s="19" t="n">
        <v>0.0933</v>
      </c>
      <c r="I213" s="17" t="n">
        <f aca="false">AVERAGE(B213:D213)</f>
        <v>56.441</v>
      </c>
      <c r="J213" s="17" t="n">
        <f aca="false">AVERAGE(E213:F213)</f>
        <v>19.58855</v>
      </c>
      <c r="K213" s="17" t="n">
        <f aca="false">F213-E213</f>
        <v>1.6027</v>
      </c>
      <c r="L213" s="17" t="n">
        <f aca="false">I213-J213</f>
        <v>36.85245</v>
      </c>
      <c r="M213" s="17" t="n">
        <f aca="false">H213/($J$8*1000)</f>
        <v>0.464036130952307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184824083941101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469.7607100933</v>
      </c>
      <c r="U213" s="10" t="n">
        <f aca="false">1/T213</f>
        <v>0.000404897525461981</v>
      </c>
      <c r="X213" s="10"/>
      <c r="Y213" s="10"/>
    </row>
    <row r="214" customFormat="false" ht="12.75" hidden="false" customHeight="false" outlineLevel="0" collapsed="false">
      <c r="A214" s="0" t="n">
        <v>1005</v>
      </c>
      <c r="B214" s="17" t="n">
        <v>56.95</v>
      </c>
      <c r="C214" s="17" t="n">
        <v>55.921</v>
      </c>
      <c r="D214" s="17" t="n">
        <v>55.873</v>
      </c>
      <c r="E214" s="17" t="n">
        <v>18.467</v>
      </c>
      <c r="F214" s="17" t="n">
        <v>20.0249</v>
      </c>
      <c r="G214" s="18" t="n">
        <v>822.3</v>
      </c>
      <c r="H214" s="19" t="n">
        <v>0.0936</v>
      </c>
      <c r="I214" s="17" t="n">
        <f aca="false">AVERAGE(B214:D214)</f>
        <v>56.248</v>
      </c>
      <c r="J214" s="17" t="n">
        <f aca="false">AVERAGE(E214:F214)</f>
        <v>19.24595</v>
      </c>
      <c r="K214" s="17" t="n">
        <f aca="false">F214-E214</f>
        <v>1.5579</v>
      </c>
      <c r="L214" s="17" t="n">
        <f aca="false">I214-J214</f>
        <v>37.00205</v>
      </c>
      <c r="M214" s="17" t="n">
        <f aca="false">H214/($J$8*1000)</f>
        <v>0.465528208543794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18435002394492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456.19104783206</v>
      </c>
      <c r="U214" s="10" t="n">
        <f aca="false">1/T214</f>
        <v>0.000407134453520072</v>
      </c>
      <c r="X214" s="10"/>
      <c r="Y214" s="10"/>
    </row>
    <row r="215" customFormat="false" ht="12.75" hidden="false" customHeight="false" outlineLevel="0" collapsed="false">
      <c r="A215" s="0" t="n">
        <v>1010</v>
      </c>
      <c r="B215" s="17" t="n">
        <v>57.126</v>
      </c>
      <c r="C215" s="17" t="n">
        <v>56.073</v>
      </c>
      <c r="D215" s="17" t="n">
        <v>56.001</v>
      </c>
      <c r="E215" s="17" t="n">
        <v>18.8285</v>
      </c>
      <c r="F215" s="17" t="n">
        <v>20.3821</v>
      </c>
      <c r="G215" s="18" t="n">
        <v>824.5</v>
      </c>
      <c r="H215" s="19" t="n">
        <v>0.0946</v>
      </c>
      <c r="I215" s="17" t="n">
        <f aca="false">AVERAGE(B215:D215)</f>
        <v>56.4</v>
      </c>
      <c r="J215" s="17" t="n">
        <f aca="false">AVERAGE(E215:F215)</f>
        <v>19.6053</v>
      </c>
      <c r="K215" s="17" t="n">
        <f aca="false">F215-E215</f>
        <v>1.5536</v>
      </c>
      <c r="L215" s="17" t="n">
        <f aca="false">I215-J215</f>
        <v>36.7947</v>
      </c>
      <c r="M215" s="17" t="n">
        <f aca="false">H215/($J$8*1000)</f>
        <v>0.470501800515416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182789383556492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476.64085715371</v>
      </c>
      <c r="U215" s="10" t="n">
        <f aca="false">1/T215</f>
        <v>0.000403772713799632</v>
      </c>
      <c r="X215" s="10"/>
      <c r="Y215" s="10"/>
    </row>
    <row r="216" customFormat="false" ht="12.75" hidden="false" customHeight="false" outlineLevel="0" collapsed="false">
      <c r="A216" s="0" t="n">
        <v>1015</v>
      </c>
      <c r="B216" s="17" t="n">
        <v>57.115</v>
      </c>
      <c r="C216" s="17" t="n">
        <v>56.061</v>
      </c>
      <c r="D216" s="17" t="n">
        <v>56.014</v>
      </c>
      <c r="E216" s="17" t="n">
        <v>18.6503</v>
      </c>
      <c r="F216" s="17" t="n">
        <v>20.2708</v>
      </c>
      <c r="G216" s="18" t="n">
        <v>824.8</v>
      </c>
      <c r="H216" s="19" t="n">
        <v>0.0932</v>
      </c>
      <c r="I216" s="17" t="n">
        <f aca="false">AVERAGE(B216:D216)</f>
        <v>56.3966666666667</v>
      </c>
      <c r="J216" s="17" t="n">
        <f aca="false">AVERAGE(E216:F216)</f>
        <v>19.46055</v>
      </c>
      <c r="K216" s="17" t="n">
        <f aca="false">F216-E216</f>
        <v>1.6205</v>
      </c>
      <c r="L216" s="17" t="n">
        <f aca="false">I216-J216</f>
        <v>36.9361166666667</v>
      </c>
      <c r="M216" s="17" t="n">
        <f aca="false">H216/($J$8*1000)</f>
        <v>0.463538771755145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184982714208515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468.05627806545</v>
      </c>
      <c r="U216" s="10" t="n">
        <f aca="false">1/T216</f>
        <v>0.000405177146440046</v>
      </c>
      <c r="X216" s="10"/>
      <c r="Y216" s="10"/>
    </row>
    <row r="217" customFormat="false" ht="12.75" hidden="false" customHeight="false" outlineLevel="0" collapsed="false">
      <c r="A217" s="0" t="n">
        <v>1020</v>
      </c>
      <c r="B217" s="17" t="n">
        <v>57.202</v>
      </c>
      <c r="C217" s="17" t="n">
        <v>56.101</v>
      </c>
      <c r="D217" s="17" t="n">
        <v>56.077</v>
      </c>
      <c r="E217" s="17" t="n">
        <v>18.8466</v>
      </c>
      <c r="F217" s="17" t="n">
        <v>20.4598</v>
      </c>
      <c r="G217" s="18" t="n">
        <v>822</v>
      </c>
      <c r="H217" s="19" t="n">
        <v>0.0939</v>
      </c>
      <c r="I217" s="17" t="n">
        <f aca="false">AVERAGE(B217:D217)</f>
        <v>56.46</v>
      </c>
      <c r="J217" s="17" t="n">
        <f aca="false">AVERAGE(E217:F217)</f>
        <v>19.6532</v>
      </c>
      <c r="K217" s="17" t="n">
        <f aca="false">F217-E217</f>
        <v>1.6132</v>
      </c>
      <c r="L217" s="17" t="n">
        <f aca="false">I217-J217</f>
        <v>36.8068</v>
      </c>
      <c r="M217" s="17" t="n">
        <f aca="false">H217/($J$8*1000)</f>
        <v>0.46702028613528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18387869104494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468.31962250518</v>
      </c>
      <c r="U217" s="10" t="n">
        <f aca="false">1/T217</f>
        <v>0.000405133918185631</v>
      </c>
      <c r="X217" s="10"/>
      <c r="Y217" s="10"/>
    </row>
    <row r="218" customFormat="false" ht="12.75" hidden="false" customHeight="false" outlineLevel="0" collapsed="false">
      <c r="A218" s="0" t="n">
        <v>1025</v>
      </c>
      <c r="B218" s="17" t="n">
        <v>56.86</v>
      </c>
      <c r="C218" s="17" t="n">
        <v>55.807</v>
      </c>
      <c r="D218" s="17" t="n">
        <v>55.854</v>
      </c>
      <c r="E218" s="17" t="n">
        <v>18.5367</v>
      </c>
      <c r="F218" s="17" t="n">
        <v>20.1129</v>
      </c>
      <c r="G218" s="18" t="n">
        <v>822.7</v>
      </c>
      <c r="H218" s="19" t="n">
        <v>0.0936</v>
      </c>
      <c r="I218" s="17" t="n">
        <f aca="false">AVERAGE(B218:D218)</f>
        <v>56.1736666666667</v>
      </c>
      <c r="J218" s="17" t="n">
        <f aca="false">AVERAGE(E218:F218)</f>
        <v>19.3248</v>
      </c>
      <c r="K218" s="17" t="n">
        <f aca="false">F218-E218</f>
        <v>1.5762</v>
      </c>
      <c r="L218" s="17" t="n">
        <f aca="false">I218-J218</f>
        <v>36.8488666666667</v>
      </c>
      <c r="M218" s="17" t="n">
        <f aca="false">H218/($J$8*1000)</f>
        <v>0.465528208543794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18435002394492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467.60136452452</v>
      </c>
      <c r="U218" s="10" t="n">
        <f aca="false">1/T218</f>
        <v>0.000405251842690843</v>
      </c>
      <c r="X218" s="10"/>
      <c r="Y218" s="10"/>
    </row>
    <row r="219" customFormat="false" ht="12.75" hidden="false" customHeight="false" outlineLevel="0" collapsed="false">
      <c r="A219" s="0" t="n">
        <v>1030</v>
      </c>
      <c r="B219" s="17" t="n">
        <v>57.07</v>
      </c>
      <c r="C219" s="17" t="n">
        <v>56.065</v>
      </c>
      <c r="D219" s="17" t="n">
        <v>56.065</v>
      </c>
      <c r="E219" s="17" t="n">
        <v>18.9137</v>
      </c>
      <c r="F219" s="17" t="n">
        <v>20.5115</v>
      </c>
      <c r="G219" s="18" t="n">
        <v>823</v>
      </c>
      <c r="H219" s="19" t="n">
        <v>0.094</v>
      </c>
      <c r="I219" s="17" t="n">
        <f aca="false">AVERAGE(B219:D219)</f>
        <v>56.4</v>
      </c>
      <c r="J219" s="17" t="n">
        <f aca="false">AVERAGE(E219:F219)</f>
        <v>19.7126</v>
      </c>
      <c r="K219" s="17" t="n">
        <f aca="false">F219-E219</f>
        <v>1.5978</v>
      </c>
      <c r="L219" s="17" t="n">
        <f aca="false">I219-J219</f>
        <v>36.6874</v>
      </c>
      <c r="M219" s="17" t="n">
        <f aca="false">H219/($J$8*1000)</f>
        <v>0.467517645332443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183722181886696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479.36542103446</v>
      </c>
      <c r="U219" s="10" t="n">
        <f aca="false">1/T219</f>
        <v>0.000403329009720065</v>
      </c>
      <c r="X219" s="10"/>
      <c r="Y219" s="10"/>
    </row>
    <row r="220" customFormat="false" ht="12.75" hidden="false" customHeight="false" outlineLevel="0" collapsed="false">
      <c r="A220" s="0" t="n">
        <v>1035</v>
      </c>
      <c r="B220" s="17" t="n">
        <v>57.117</v>
      </c>
      <c r="C220" s="17" t="n">
        <v>56.04</v>
      </c>
      <c r="D220" s="17" t="n">
        <v>56.064</v>
      </c>
      <c r="E220" s="17" t="n">
        <v>18.7458</v>
      </c>
      <c r="F220" s="17" t="n">
        <v>20.4183</v>
      </c>
      <c r="G220" s="18" t="n">
        <v>822.1</v>
      </c>
      <c r="H220" s="19" t="n">
        <v>0.0938</v>
      </c>
      <c r="I220" s="17" t="n">
        <f aca="false">AVERAGE(B220:D220)</f>
        <v>56.407</v>
      </c>
      <c r="J220" s="17" t="n">
        <f aca="false">AVERAGE(E220:F220)</f>
        <v>19.58205</v>
      </c>
      <c r="K220" s="17" t="n">
        <f aca="false">F220-E220</f>
        <v>1.6725</v>
      </c>
      <c r="L220" s="17" t="n">
        <f aca="false">I220-J220</f>
        <v>36.82495</v>
      </c>
      <c r="M220" s="17" t="n">
        <f aca="false">H220/($J$8*1000)</f>
        <v>0.466522926938118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184035500508588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467.40319018022</v>
      </c>
      <c r="U220" s="10" t="n">
        <f aca="false">1/T220</f>
        <v>0.000405284391290326</v>
      </c>
      <c r="X220" s="10"/>
      <c r="Y220" s="10"/>
    </row>
    <row r="221" customFormat="false" ht="12.75" hidden="false" customHeight="false" outlineLevel="0" collapsed="false">
      <c r="A221" s="0" t="n">
        <v>1040</v>
      </c>
      <c r="B221" s="17" t="n">
        <v>57.31</v>
      </c>
      <c r="C221" s="17" t="n">
        <v>56.256</v>
      </c>
      <c r="D221" s="17" t="n">
        <v>56.256</v>
      </c>
      <c r="E221" s="17" t="n">
        <v>18.9472</v>
      </c>
      <c r="F221" s="17" t="n">
        <v>20.6151</v>
      </c>
      <c r="G221" s="18" t="n">
        <v>823.5</v>
      </c>
      <c r="H221" s="19" t="n">
        <v>0.0938</v>
      </c>
      <c r="I221" s="17" t="n">
        <f aca="false">AVERAGE(B221:D221)</f>
        <v>56.6073333333333</v>
      </c>
      <c r="J221" s="17" t="n">
        <f aca="false">AVERAGE(E221:F221)</f>
        <v>19.78115</v>
      </c>
      <c r="K221" s="17" t="n">
        <f aca="false">F221-E221</f>
        <v>1.6679</v>
      </c>
      <c r="L221" s="17" t="n">
        <f aca="false">I221-J221</f>
        <v>36.8261833333333</v>
      </c>
      <c r="M221" s="17" t="n">
        <f aca="false">H221/($J$8*1000)</f>
        <v>0.466522926938118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184035500508588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471.52229316942</v>
      </c>
      <c r="U221" s="10" t="n">
        <f aca="false">1/T221</f>
        <v>0.000404608933839566</v>
      </c>
      <c r="X221" s="10"/>
      <c r="Y221" s="10"/>
    </row>
    <row r="222" customFormat="false" ht="12.75" hidden="false" customHeight="false" outlineLevel="0" collapsed="false">
      <c r="A222" s="0" t="n">
        <v>1045</v>
      </c>
      <c r="B222" s="17" t="n">
        <v>57.167</v>
      </c>
      <c r="C222" s="17" t="n">
        <v>56.162</v>
      </c>
      <c r="D222" s="17" t="n">
        <v>56.138</v>
      </c>
      <c r="E222" s="17" t="n">
        <v>18.6426</v>
      </c>
      <c r="F222" s="17" t="n">
        <v>20.2863</v>
      </c>
      <c r="G222" s="18" t="n">
        <v>823.3</v>
      </c>
      <c r="H222" s="19" t="n">
        <v>0.0933</v>
      </c>
      <c r="I222" s="17" t="n">
        <f aca="false">AVERAGE(B222:D222)</f>
        <v>56.489</v>
      </c>
      <c r="J222" s="17" t="n">
        <f aca="false">AVERAGE(E222:F222)</f>
        <v>19.46445</v>
      </c>
      <c r="K222" s="17" t="n">
        <f aca="false">F222-E222</f>
        <v>1.6437</v>
      </c>
      <c r="L222" s="17" t="n">
        <f aca="false">I222-J222</f>
        <v>37.02455</v>
      </c>
      <c r="M222" s="17" t="n">
        <f aca="false">H222/($J$8*1000)</f>
        <v>0.464036130952307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184824083941101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457.68357015738</v>
      </c>
      <c r="U222" s="10" t="n">
        <f aca="false">1/T222</f>
        <v>0.000406887205555093</v>
      </c>
      <c r="X222" s="10"/>
      <c r="Y222" s="10"/>
    </row>
    <row r="223" customFormat="false" ht="12.75" hidden="false" customHeight="false" outlineLevel="0" collapsed="false">
      <c r="A223" s="0" t="n">
        <v>1050</v>
      </c>
      <c r="B223" s="17" t="n">
        <v>57.297</v>
      </c>
      <c r="C223" s="17" t="n">
        <v>56.243</v>
      </c>
      <c r="D223" s="17" t="n">
        <v>56.315</v>
      </c>
      <c r="E223" s="17" t="n">
        <v>19.0376</v>
      </c>
      <c r="F223" s="17" t="n">
        <v>20.6928</v>
      </c>
      <c r="G223" s="18" t="n">
        <v>823.3</v>
      </c>
      <c r="H223" s="19" t="n">
        <v>0.0938</v>
      </c>
      <c r="I223" s="17" t="n">
        <f aca="false">AVERAGE(B223:D223)</f>
        <v>56.6183333333333</v>
      </c>
      <c r="J223" s="17" t="n">
        <f aca="false">AVERAGE(E223:F223)</f>
        <v>19.8652</v>
      </c>
      <c r="K223" s="17" t="n">
        <f aca="false">F223-E223</f>
        <v>1.6552</v>
      </c>
      <c r="L223" s="17" t="n">
        <f aca="false">I223-J223</f>
        <v>36.7531333333333</v>
      </c>
      <c r="M223" s="17" t="n">
        <f aca="false">H223/($J$8*1000)</f>
        <v>0.46652292693811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184035500508588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475.83321406076</v>
      </c>
      <c r="U223" s="10" t="n">
        <f aca="false">1/T223</f>
        <v>0.000403904428747783</v>
      </c>
      <c r="X223" s="10"/>
      <c r="Y223" s="10"/>
    </row>
    <row r="224" customFormat="false" ht="12.75" hidden="false" customHeight="false" outlineLevel="0" collapsed="false">
      <c r="A224" s="0" t="n">
        <v>1055</v>
      </c>
      <c r="B224" s="17" t="n">
        <v>57.186</v>
      </c>
      <c r="C224" s="17" t="n">
        <v>56.133</v>
      </c>
      <c r="D224" s="17" t="n">
        <v>56.205</v>
      </c>
      <c r="E224" s="17" t="n">
        <v>18.8672</v>
      </c>
      <c r="F224" s="17" t="n">
        <v>20.5892</v>
      </c>
      <c r="G224" s="18" t="n">
        <v>823.5</v>
      </c>
      <c r="H224" s="19" t="n">
        <v>0.0941</v>
      </c>
      <c r="I224" s="17" t="n">
        <f aca="false">AVERAGE(B224:D224)</f>
        <v>56.508</v>
      </c>
      <c r="J224" s="17" t="n">
        <f aca="false">AVERAGE(E224:F224)</f>
        <v>19.7282</v>
      </c>
      <c r="K224" s="17" t="n">
        <f aca="false">F224-E224</f>
        <v>1.722</v>
      </c>
      <c r="L224" s="17" t="n">
        <f aca="false">I224-J224</f>
        <v>36.7798</v>
      </c>
      <c r="M224" s="17" t="n">
        <f aca="false">H224/($J$8*1000)</f>
        <v>0.468015004529605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183565972140185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474.63915194421</v>
      </c>
      <c r="U224" s="10" t="n">
        <f aca="false">1/T224</f>
        <v>0.000404099320587548</v>
      </c>
      <c r="X224" s="10"/>
      <c r="Y224" s="10"/>
    </row>
    <row r="225" customFormat="false" ht="12.75" hidden="false" customHeight="false" outlineLevel="0" collapsed="false">
      <c r="A225" s="0" t="n">
        <v>1060</v>
      </c>
      <c r="B225" s="17" t="n">
        <v>57.226</v>
      </c>
      <c r="C225" s="17" t="n">
        <v>56.149</v>
      </c>
      <c r="D225" s="17" t="n">
        <v>56.244</v>
      </c>
      <c r="E225" s="17" t="n">
        <v>19.0763</v>
      </c>
      <c r="F225" s="17" t="n">
        <v>20.7886</v>
      </c>
      <c r="G225" s="18" t="n">
        <v>822.9</v>
      </c>
      <c r="H225" s="19" t="n">
        <v>0.094</v>
      </c>
      <c r="I225" s="17" t="n">
        <f aca="false">AVERAGE(B225:D225)</f>
        <v>56.5396666666667</v>
      </c>
      <c r="J225" s="17" t="n">
        <f aca="false">AVERAGE(E225:F225)</f>
        <v>19.93245</v>
      </c>
      <c r="K225" s="17" t="n">
        <f aca="false">F225-E225</f>
        <v>1.7123</v>
      </c>
      <c r="L225" s="17" t="n">
        <f aca="false">I225-J225</f>
        <v>36.6072166666667</v>
      </c>
      <c r="M225" s="17" t="n">
        <f aca="false">H225/($J$8*1000)</f>
        <v>0.467517645332443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183722181886696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484.49422826162</v>
      </c>
      <c r="U225" s="10" t="n">
        <f aca="false">1/T225</f>
        <v>0.000402496406964765</v>
      </c>
      <c r="X225" s="10"/>
      <c r="Y225" s="10"/>
    </row>
    <row r="226" customFormat="false" ht="12.75" hidden="false" customHeight="false" outlineLevel="0" collapsed="false">
      <c r="A226" s="0" t="n">
        <v>1065</v>
      </c>
      <c r="B226" s="17" t="n">
        <v>57.125</v>
      </c>
      <c r="C226" s="17" t="n">
        <v>56.119</v>
      </c>
      <c r="D226" s="17" t="n">
        <v>56.119</v>
      </c>
      <c r="E226" s="17" t="n">
        <v>18.7691</v>
      </c>
      <c r="F226" s="17" t="n">
        <v>20.4494</v>
      </c>
      <c r="G226" s="18" t="n">
        <v>824.5</v>
      </c>
      <c r="H226" s="19" t="n">
        <v>0.0938</v>
      </c>
      <c r="I226" s="17" t="n">
        <f aca="false">AVERAGE(B226:D226)</f>
        <v>56.4543333333333</v>
      </c>
      <c r="J226" s="17" t="n">
        <f aca="false">AVERAGE(E226:F226)</f>
        <v>19.60925</v>
      </c>
      <c r="K226" s="17" t="n">
        <f aca="false">F226-E226</f>
        <v>1.6803</v>
      </c>
      <c r="L226" s="17" t="n">
        <f aca="false">I226-J226</f>
        <v>36.8450833333333</v>
      </c>
      <c r="M226" s="17" t="n">
        <f aca="false">H226/($J$8*1000)</f>
        <v>0.466522926938118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184035500508588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473.25420660053</v>
      </c>
      <c r="U226" s="10" t="n">
        <f aca="false">1/T226</f>
        <v>0.00040432560362426</v>
      </c>
      <c r="X226" s="10"/>
      <c r="Y226" s="10"/>
    </row>
    <row r="227" customFormat="false" ht="12.75" hidden="false" customHeight="false" outlineLevel="0" collapsed="false">
      <c r="A227" s="0" t="n">
        <v>1070</v>
      </c>
      <c r="B227" s="17" t="n">
        <v>57.315</v>
      </c>
      <c r="C227" s="17" t="n">
        <v>56.286</v>
      </c>
      <c r="D227" s="17" t="n">
        <v>56.334</v>
      </c>
      <c r="E227" s="17" t="n">
        <v>19.128</v>
      </c>
      <c r="F227" s="17" t="n">
        <v>20.8403</v>
      </c>
      <c r="G227" s="18" t="n">
        <v>825.3</v>
      </c>
      <c r="H227" s="19" t="n">
        <v>0.0935</v>
      </c>
      <c r="I227" s="17" t="n">
        <f aca="false">AVERAGE(B227:D227)</f>
        <v>56.645</v>
      </c>
      <c r="J227" s="17" t="n">
        <f aca="false">AVERAGE(E227:F227)</f>
        <v>19.98415</v>
      </c>
      <c r="K227" s="17" t="n">
        <f aca="false">F227-E227</f>
        <v>1.7123</v>
      </c>
      <c r="L227" s="17" t="n">
        <f aca="false">I227-J227</f>
        <v>36.66085</v>
      </c>
      <c r="M227" s="17" t="n">
        <f aca="false">H227/($J$8*1000)</f>
        <v>0.465030849346632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18450773972314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488.09497759988</v>
      </c>
      <c r="U227" s="10" t="n">
        <f aca="false">1/T227</f>
        <v>0.000401913917677147</v>
      </c>
      <c r="X227" s="10"/>
      <c r="Y227" s="10"/>
    </row>
    <row r="228" customFormat="false" ht="12.75" hidden="false" customHeight="false" outlineLevel="0" collapsed="false">
      <c r="A228" s="0" t="n">
        <v>1075</v>
      </c>
      <c r="B228" s="17" t="n">
        <v>57.388</v>
      </c>
      <c r="C228" s="17" t="n">
        <v>56.311</v>
      </c>
      <c r="D228" s="17" t="n">
        <v>56.335</v>
      </c>
      <c r="E228" s="17" t="n">
        <v>18.8698</v>
      </c>
      <c r="F228" s="17" t="n">
        <v>20.5711</v>
      </c>
      <c r="G228" s="18" t="n">
        <v>824.5</v>
      </c>
      <c r="H228" s="19" t="n">
        <v>0.0932</v>
      </c>
      <c r="I228" s="17" t="n">
        <f aca="false">AVERAGE(B228:D228)</f>
        <v>56.678</v>
      </c>
      <c r="J228" s="17" t="n">
        <f aca="false">AVERAGE(E228:F228)</f>
        <v>19.72045</v>
      </c>
      <c r="K228" s="17" t="n">
        <f aca="false">F228-E228</f>
        <v>1.7013</v>
      </c>
      <c r="L228" s="17" t="n">
        <f aca="false">I228-J228</f>
        <v>36.95755</v>
      </c>
      <c r="M228" s="17" t="n">
        <f aca="false">H228/($J$8*1000)</f>
        <v>0.463538771755145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18498271420851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465.72777001489</v>
      </c>
      <c r="U228" s="10" t="n">
        <f aca="false">1/T228</f>
        <v>0.000405559775154725</v>
      </c>
      <c r="X228" s="10"/>
      <c r="Y228" s="10"/>
    </row>
    <row r="229" customFormat="false" ht="12.75" hidden="false" customHeight="false" outlineLevel="0" collapsed="false">
      <c r="A229" s="0" t="n">
        <v>1080</v>
      </c>
      <c r="B229" s="17" t="n">
        <v>57.463</v>
      </c>
      <c r="C229" s="17" t="n">
        <v>56.386</v>
      </c>
      <c r="D229" s="17" t="n">
        <v>56.458</v>
      </c>
      <c r="E229" s="17" t="n">
        <v>19.2106</v>
      </c>
      <c r="F229" s="17" t="n">
        <v>20.931</v>
      </c>
      <c r="G229" s="18" t="n">
        <v>823.9</v>
      </c>
      <c r="H229" s="19" t="n">
        <v>0.0936</v>
      </c>
      <c r="I229" s="17" t="n">
        <f aca="false">AVERAGE(B229:D229)</f>
        <v>56.769</v>
      </c>
      <c r="J229" s="17" t="n">
        <f aca="false">AVERAGE(E229:F229)</f>
        <v>20.0708</v>
      </c>
      <c r="K229" s="17" t="n">
        <f aca="false">F229-E229</f>
        <v>1.7204</v>
      </c>
      <c r="L229" s="17" t="n">
        <f aca="false">I229-J229</f>
        <v>36.6982</v>
      </c>
      <c r="M229" s="17" t="n">
        <f aca="false">H229/($J$8*1000)</f>
        <v>0.465528208543794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18435002394492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481.34630001177</v>
      </c>
      <c r="U229" s="10" t="n">
        <f aca="false">1/T229</f>
        <v>0.000403007028883979</v>
      </c>
      <c r="X229" s="10"/>
      <c r="Y229" s="10"/>
    </row>
    <row r="230" customFormat="false" ht="12.75" hidden="false" customHeight="false" outlineLevel="0" collapsed="false">
      <c r="A230" s="0" t="n">
        <v>1085</v>
      </c>
      <c r="B230" s="17" t="n">
        <v>57.33</v>
      </c>
      <c r="C230" s="17" t="n">
        <v>56.324</v>
      </c>
      <c r="D230" s="17" t="n">
        <v>56.348</v>
      </c>
      <c r="E230" s="17" t="n">
        <v>18.9369</v>
      </c>
      <c r="F230" s="17" t="n">
        <v>20.6488</v>
      </c>
      <c r="G230" s="18" t="n">
        <v>823.1</v>
      </c>
      <c r="H230" s="19" t="n">
        <v>0.0935</v>
      </c>
      <c r="I230" s="17" t="n">
        <f aca="false">AVERAGE(B230:D230)</f>
        <v>56.6673333333333</v>
      </c>
      <c r="J230" s="17" t="n">
        <f aca="false">AVERAGE(E230:F230)</f>
        <v>19.79285</v>
      </c>
      <c r="K230" s="17" t="n">
        <f aca="false">F230-E230</f>
        <v>1.7119</v>
      </c>
      <c r="L230" s="17" t="n">
        <f aca="false">I230-J230</f>
        <v>36.8744833333333</v>
      </c>
      <c r="M230" s="17" t="n">
        <f aca="false">H230/($J$8*1000)</f>
        <v>0.46503084934663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18450773972314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467.08604841731</v>
      </c>
      <c r="U230" s="10" t="n">
        <f aca="false">1/T230</f>
        <v>0.00040533649024586</v>
      </c>
      <c r="X230" s="10"/>
      <c r="Y230" s="10"/>
    </row>
    <row r="231" customFormat="false" ht="12.75" hidden="false" customHeight="false" outlineLevel="0" collapsed="false">
      <c r="A231" s="0" t="n">
        <v>1090</v>
      </c>
      <c r="B231" s="17" t="n">
        <v>57.626</v>
      </c>
      <c r="C231" s="17" t="n">
        <v>56.573</v>
      </c>
      <c r="D231" s="17" t="n">
        <v>56.573</v>
      </c>
      <c r="E231" s="17" t="n">
        <v>19.3088</v>
      </c>
      <c r="F231" s="17" t="n">
        <v>21.0707</v>
      </c>
      <c r="G231" s="18" t="n">
        <v>823.1</v>
      </c>
      <c r="H231" s="19" t="n">
        <v>0.0935</v>
      </c>
      <c r="I231" s="17" t="n">
        <f aca="false">AVERAGE(B231:D231)</f>
        <v>56.924</v>
      </c>
      <c r="J231" s="17" t="n">
        <f aca="false">AVERAGE(E231:F231)</f>
        <v>20.18975</v>
      </c>
      <c r="K231" s="17" t="n">
        <f aca="false">F231-E231</f>
        <v>1.7619</v>
      </c>
      <c r="L231" s="17" t="n">
        <f aca="false">I231-J231</f>
        <v>36.73425</v>
      </c>
      <c r="M231" s="17" t="n">
        <f aca="false">H231/($J$8*1000)</f>
        <v>0.465030849346632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184507739723141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476.50417183591</v>
      </c>
      <c r="U231" s="10" t="n">
        <f aca="false">1/T231</f>
        <v>0.000403794999165565</v>
      </c>
      <c r="X231" s="10"/>
      <c r="Y231" s="10"/>
    </row>
    <row r="232" customFormat="false" ht="12.75" hidden="false" customHeight="false" outlineLevel="0" collapsed="false">
      <c r="A232" s="0" t="n">
        <v>1095</v>
      </c>
      <c r="B232" s="17" t="n">
        <v>57.472</v>
      </c>
      <c r="C232" s="17" t="n">
        <v>56.443</v>
      </c>
      <c r="D232" s="17" t="n">
        <v>56.491</v>
      </c>
      <c r="E232" s="17" t="n">
        <v>19.0454</v>
      </c>
      <c r="F232" s="17" t="n">
        <v>20.786</v>
      </c>
      <c r="G232" s="18" t="n">
        <v>825.6</v>
      </c>
      <c r="H232" s="19" t="n">
        <v>0.0935</v>
      </c>
      <c r="I232" s="17" t="n">
        <f aca="false">AVERAGE(B232:D232)</f>
        <v>56.802</v>
      </c>
      <c r="J232" s="17" t="n">
        <f aca="false">AVERAGE(E232:F232)</f>
        <v>19.9157</v>
      </c>
      <c r="K232" s="17" t="n">
        <f aca="false">F232-E232</f>
        <v>1.7406</v>
      </c>
      <c r="L232" s="17" t="n">
        <f aca="false">I232-J232</f>
        <v>36.8863</v>
      </c>
      <c r="M232" s="17" t="n">
        <f aca="false">H232/($J$8*1000)</f>
        <v>0.46503084934663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184507739723141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473.78658307701</v>
      </c>
      <c r="U232" s="10" t="n">
        <f aca="false">1/T232</f>
        <v>0.000404238589877125</v>
      </c>
      <c r="X232" s="10"/>
      <c r="Y232" s="10"/>
    </row>
    <row r="233" customFormat="false" ht="12.75" hidden="false" customHeight="false" outlineLevel="0" collapsed="false">
      <c r="A233" s="0" t="n">
        <v>1100</v>
      </c>
      <c r="B233" s="17" t="n">
        <v>57.705</v>
      </c>
      <c r="C233" s="17" t="n">
        <v>56.604</v>
      </c>
      <c r="D233" s="17" t="n">
        <v>56.652</v>
      </c>
      <c r="E233" s="17" t="n">
        <v>19.4043</v>
      </c>
      <c r="F233" s="17" t="n">
        <v>21.195</v>
      </c>
      <c r="G233" s="18" t="n">
        <v>823.7</v>
      </c>
      <c r="H233" s="19" t="n">
        <v>0.0931</v>
      </c>
      <c r="I233" s="17" t="n">
        <f aca="false">AVERAGE(B233:D233)</f>
        <v>56.987</v>
      </c>
      <c r="J233" s="17" t="n">
        <f aca="false">AVERAGE(E233:F233)</f>
        <v>20.29965</v>
      </c>
      <c r="K233" s="17" t="n">
        <f aca="false">F233-E233</f>
        <v>1.7907</v>
      </c>
      <c r="L233" s="17" t="n">
        <f aca="false">I233-J233</f>
        <v>36.68735</v>
      </c>
      <c r="M233" s="17" t="n">
        <f aca="false">H233/($J$8*1000)</f>
        <v>0.463041412557983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185141651139549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481.47761923074</v>
      </c>
      <c r="U233" s="10" t="n">
        <f aca="false">1/T233</f>
        <v>0.000402985701845661</v>
      </c>
      <c r="X233" s="10"/>
      <c r="Y233" s="10"/>
    </row>
    <row r="234" customFormat="false" ht="12.75" hidden="false" customHeight="false" outlineLevel="0" collapsed="false">
      <c r="A234" s="0" t="n">
        <v>1105</v>
      </c>
      <c r="B234" s="17" t="n">
        <v>57.675</v>
      </c>
      <c r="C234" s="17" t="n">
        <v>56.622</v>
      </c>
      <c r="D234" s="17" t="n">
        <v>56.67</v>
      </c>
      <c r="E234" s="17" t="n">
        <v>19.1409</v>
      </c>
      <c r="F234" s="17" t="n">
        <v>20.9128</v>
      </c>
      <c r="G234" s="18" t="n">
        <v>824.9</v>
      </c>
      <c r="H234" s="19" t="n">
        <v>0.0933</v>
      </c>
      <c r="I234" s="17" t="n">
        <f aca="false">AVERAGE(B234:D234)</f>
        <v>56.989</v>
      </c>
      <c r="J234" s="17" t="n">
        <f aca="false">AVERAGE(E234:F234)</f>
        <v>20.02685</v>
      </c>
      <c r="K234" s="17" t="n">
        <f aca="false">F234-E234</f>
        <v>1.7719</v>
      </c>
      <c r="L234" s="17" t="n">
        <f aca="false">I234-J234</f>
        <v>36.96215</v>
      </c>
      <c r="M234" s="17" t="n">
        <f aca="false">H234/($J$8*1000)</f>
        <v>0.464036130952307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184824083941101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466.61698665062</v>
      </c>
      <c r="U234" s="10" t="n">
        <f aca="false">1/T234</f>
        <v>0.000405413570656499</v>
      </c>
      <c r="X234" s="10"/>
      <c r="Y234" s="10"/>
    </row>
    <row r="235" customFormat="false" ht="12.75" hidden="false" customHeight="false" outlineLevel="0" collapsed="false">
      <c r="A235" s="0" t="n">
        <v>1110</v>
      </c>
      <c r="B235" s="17" t="n">
        <v>57.889</v>
      </c>
      <c r="C235" s="17" t="n">
        <v>56.836</v>
      </c>
      <c r="D235" s="17" t="n">
        <v>56.884</v>
      </c>
      <c r="E235" s="17" t="n">
        <v>19.5153</v>
      </c>
      <c r="F235" s="17" t="n">
        <v>21.3374</v>
      </c>
      <c r="G235" s="18" t="n">
        <v>823.5</v>
      </c>
      <c r="H235" s="19" t="n">
        <v>0.0931</v>
      </c>
      <c r="I235" s="17" t="n">
        <f aca="false">AVERAGE(B235:D235)</f>
        <v>57.203</v>
      </c>
      <c r="J235" s="17" t="n">
        <f aca="false">AVERAGE(E235:F235)</f>
        <v>20.42635</v>
      </c>
      <c r="K235" s="17" t="n">
        <f aca="false">F235-E235</f>
        <v>1.8221</v>
      </c>
      <c r="L235" s="17" t="n">
        <f aca="false">I235-J235</f>
        <v>36.77665</v>
      </c>
      <c r="M235" s="17" t="n">
        <f aca="false">H235/($J$8*1000)</f>
        <v>0.463041412557983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185141651139549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474.85111016576</v>
      </c>
      <c r="U235" s="10" t="n">
        <f aca="false">1/T235</f>
        <v>0.000404064711566839</v>
      </c>
      <c r="X235" s="10"/>
      <c r="Y235" s="10"/>
    </row>
    <row r="236" customFormat="false" ht="12.75" hidden="false" customHeight="false" outlineLevel="0" collapsed="false">
      <c r="A236" s="0" t="n">
        <v>1115</v>
      </c>
      <c r="B236" s="17" t="n">
        <v>57.844</v>
      </c>
      <c r="C236" s="17" t="n">
        <v>56.766</v>
      </c>
      <c r="D236" s="17" t="n">
        <v>56.814</v>
      </c>
      <c r="E236" s="17" t="n">
        <v>19.2623</v>
      </c>
      <c r="F236" s="17" t="n">
        <v>21.0785</v>
      </c>
      <c r="G236" s="18" t="n">
        <v>825.6</v>
      </c>
      <c r="H236" s="19" t="n">
        <v>0.0934</v>
      </c>
      <c r="I236" s="17" t="n">
        <f aca="false">AVERAGE(B236:D236)</f>
        <v>57.1413333333333</v>
      </c>
      <c r="J236" s="17" t="n">
        <f aca="false">AVERAGE(E236:F236)</f>
        <v>20.1704</v>
      </c>
      <c r="K236" s="17" t="n">
        <f aca="false">F236-E236</f>
        <v>1.8162</v>
      </c>
      <c r="L236" s="17" t="n">
        <f aca="false">I236-J236</f>
        <v>36.9709333333333</v>
      </c>
      <c r="M236" s="17" t="n">
        <f aca="false">H236/($J$8*1000)</f>
        <v>0.46453349014947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184665759417875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468.12362611042</v>
      </c>
      <c r="U236" s="10" t="n">
        <f aca="false">1/T236</f>
        <v>0.000405166090312877</v>
      </c>
      <c r="X236" s="10"/>
      <c r="Y236" s="10"/>
    </row>
    <row r="237" customFormat="false" ht="12.75" hidden="false" customHeight="false" outlineLevel="0" collapsed="false">
      <c r="A237" s="0" t="n">
        <v>1120</v>
      </c>
      <c r="B237" s="17" t="n">
        <v>57.944</v>
      </c>
      <c r="C237" s="17" t="n">
        <v>56.867</v>
      </c>
      <c r="D237" s="17" t="n">
        <v>56.938</v>
      </c>
      <c r="E237" s="17" t="n">
        <v>19.629</v>
      </c>
      <c r="F237" s="17" t="n">
        <v>21.4824</v>
      </c>
      <c r="G237" s="18" t="n">
        <v>822.8</v>
      </c>
      <c r="H237" s="19" t="n">
        <v>0.0933</v>
      </c>
      <c r="I237" s="17" t="n">
        <f aca="false">AVERAGE(B237:D237)</f>
        <v>57.2496666666667</v>
      </c>
      <c r="J237" s="17" t="n">
        <f aca="false">AVERAGE(E237:F237)</f>
        <v>20.5557</v>
      </c>
      <c r="K237" s="17" t="n">
        <f aca="false">F237-E237</f>
        <v>1.8534</v>
      </c>
      <c r="L237" s="17" t="n">
        <f aca="false">I237-J237</f>
        <v>36.6939666666667</v>
      </c>
      <c r="M237" s="17" t="n">
        <f aca="false">H237/($J$8*1000)</f>
        <v>0.464036130952307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184824083941101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478.31930847267</v>
      </c>
      <c r="U237" s="10" t="n">
        <f aca="false">1/T237</f>
        <v>0.000403499257170489</v>
      </c>
      <c r="X237" s="10"/>
      <c r="Y237" s="10"/>
    </row>
    <row r="238" customFormat="false" ht="12.75" hidden="false" customHeight="false" outlineLevel="0" collapsed="false">
      <c r="A238" s="0" t="n">
        <v>1125</v>
      </c>
      <c r="B238" s="17" t="n">
        <v>57.735</v>
      </c>
      <c r="C238" s="17" t="n">
        <v>56.634</v>
      </c>
      <c r="D238" s="17" t="n">
        <v>56.777</v>
      </c>
      <c r="E238" s="17" t="n">
        <v>19.3552</v>
      </c>
      <c r="F238" s="17" t="n">
        <v>21.1976</v>
      </c>
      <c r="G238" s="18" t="n">
        <v>822.7</v>
      </c>
      <c r="H238" s="19" t="n">
        <v>0.0936</v>
      </c>
      <c r="I238" s="17" t="n">
        <f aca="false">AVERAGE(B238:D238)</f>
        <v>57.0486666666667</v>
      </c>
      <c r="J238" s="17" t="n">
        <f aca="false">AVERAGE(E238:F238)</f>
        <v>20.2764</v>
      </c>
      <c r="K238" s="17" t="n">
        <f aca="false">F238-E238</f>
        <v>1.8424</v>
      </c>
      <c r="L238" s="17" t="n">
        <f aca="false">I238-J238</f>
        <v>36.7722666666667</v>
      </c>
      <c r="M238" s="17" t="n">
        <f aca="false">H238/($J$8*1000)</f>
        <v>0.465528208543794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1843500239449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472.74160421211</v>
      </c>
      <c r="U238" s="10" t="n">
        <f aca="false">1/T238</f>
        <v>0.000404409420821239</v>
      </c>
      <c r="X238" s="10"/>
      <c r="Y238" s="10"/>
    </row>
    <row r="239" customFormat="false" ht="12.75" hidden="false" customHeight="false" outlineLevel="0" collapsed="false">
      <c r="A239" s="0" t="n">
        <v>1130</v>
      </c>
      <c r="B239" s="17" t="n">
        <v>58.055</v>
      </c>
      <c r="C239" s="17" t="n">
        <v>56.977</v>
      </c>
      <c r="D239" s="17" t="n">
        <v>57.097</v>
      </c>
      <c r="E239" s="17" t="n">
        <v>19.74</v>
      </c>
      <c r="F239" s="17" t="n">
        <v>21.6067</v>
      </c>
      <c r="G239" s="18" t="n">
        <v>824.6</v>
      </c>
      <c r="H239" s="19" t="n">
        <v>0.0936</v>
      </c>
      <c r="I239" s="17" t="n">
        <f aca="false">AVERAGE(B239:D239)</f>
        <v>57.3763333333333</v>
      </c>
      <c r="J239" s="17" t="n">
        <f aca="false">AVERAGE(E239:F239)</f>
        <v>20.67335</v>
      </c>
      <c r="K239" s="17" t="n">
        <f aca="false">F239-E239</f>
        <v>1.8667</v>
      </c>
      <c r="L239" s="17" t="n">
        <f aca="false">I239-J239</f>
        <v>36.7029833333333</v>
      </c>
      <c r="M239" s="17" t="n">
        <f aca="false">H239/($J$8*1000)</f>
        <v>0.465528208543794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18435002394492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483.13083831925</v>
      </c>
      <c r="U239" s="10" t="n">
        <f aca="false">1/T239</f>
        <v>0.000402717401986304</v>
      </c>
      <c r="X239" s="10"/>
      <c r="Y239" s="10"/>
    </row>
    <row r="240" customFormat="false" ht="12.75" hidden="false" customHeight="false" outlineLevel="0" collapsed="false">
      <c r="A240" s="0" t="n">
        <v>1135</v>
      </c>
      <c r="B240" s="17" t="n">
        <v>58.115</v>
      </c>
      <c r="C240" s="17" t="n">
        <v>57.061</v>
      </c>
      <c r="D240" s="17" t="n">
        <v>57.133</v>
      </c>
      <c r="E240" s="17" t="n">
        <v>19.505</v>
      </c>
      <c r="F240" s="17" t="n">
        <v>21.3633</v>
      </c>
      <c r="G240" s="18" t="n">
        <v>826.4</v>
      </c>
      <c r="H240" s="19" t="n">
        <v>0.0928</v>
      </c>
      <c r="I240" s="17" t="n">
        <f aca="false">AVERAGE(B240:D240)</f>
        <v>57.4363333333333</v>
      </c>
      <c r="J240" s="17" t="n">
        <f aca="false">AVERAGE(E240:F240)</f>
        <v>20.43415</v>
      </c>
      <c r="K240" s="17" t="n">
        <f aca="false">F240-E240</f>
        <v>1.8583</v>
      </c>
      <c r="L240" s="17" t="n">
        <f aca="false">I240-J240</f>
        <v>37.0021833333333</v>
      </c>
      <c r="M240" s="17" t="n">
        <f aca="false">H240/($J$8*1000)</f>
        <v>0.461549334966496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185620311165161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468.42875809172</v>
      </c>
      <c r="U240" s="10" t="n">
        <f aca="false">1/T240</f>
        <v>0.000405116006172718</v>
      </c>
      <c r="X240" s="10"/>
      <c r="Y240" s="10"/>
    </row>
    <row r="241" customFormat="false" ht="12.75" hidden="false" customHeight="false" outlineLevel="0" collapsed="false">
      <c r="A241" s="0" t="n">
        <v>1140</v>
      </c>
      <c r="B241" s="17" t="n">
        <v>58.251</v>
      </c>
      <c r="C241" s="17" t="n">
        <v>57.173</v>
      </c>
      <c r="D241" s="17" t="n">
        <v>57.269</v>
      </c>
      <c r="E241" s="17" t="n">
        <v>19.8795</v>
      </c>
      <c r="F241" s="17" t="n">
        <v>21.7699</v>
      </c>
      <c r="G241" s="18" t="n">
        <v>824</v>
      </c>
      <c r="H241" s="19" t="n">
        <v>0.093</v>
      </c>
      <c r="I241" s="17" t="n">
        <f aca="false">AVERAGE(B241:D241)</f>
        <v>57.5643333333333</v>
      </c>
      <c r="J241" s="17" t="n">
        <f aca="false">AVERAGE(E241:F241)</f>
        <v>20.8247</v>
      </c>
      <c r="K241" s="17" t="n">
        <f aca="false">F241-E241</f>
        <v>1.8904</v>
      </c>
      <c r="L241" s="17" t="n">
        <f aca="false">I241-J241</f>
        <v>36.7396333333333</v>
      </c>
      <c r="M241" s="17" t="n">
        <f aca="false">H241/($J$8*1000)</f>
        <v>0.462544053360821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185300895657392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478.84877857688</v>
      </c>
      <c r="U241" s="10" t="n">
        <f aca="false">1/T241</f>
        <v>0.000403413071681648</v>
      </c>
      <c r="X241" s="10"/>
      <c r="Y241" s="10"/>
    </row>
    <row r="242" customFormat="false" ht="12.75" hidden="false" customHeight="false" outlineLevel="0" collapsed="false">
      <c r="A242" s="0" t="n">
        <v>1145</v>
      </c>
      <c r="B242" s="17" t="n">
        <v>58.197</v>
      </c>
      <c r="C242" s="17" t="n">
        <v>57.119</v>
      </c>
      <c r="D242" s="17" t="n">
        <v>57.263</v>
      </c>
      <c r="E242" s="17" t="n">
        <v>19.6109</v>
      </c>
      <c r="F242" s="17" t="n">
        <v>21.4902</v>
      </c>
      <c r="G242" s="18" t="n">
        <v>825.6</v>
      </c>
      <c r="H242" s="19" t="n">
        <v>0.0929</v>
      </c>
      <c r="I242" s="17" t="n">
        <f aca="false">AVERAGE(B242:D242)</f>
        <v>57.5263333333333</v>
      </c>
      <c r="J242" s="17" t="n">
        <f aca="false">AVERAGE(E242:F242)</f>
        <v>20.55055</v>
      </c>
      <c r="K242" s="17" t="n">
        <f aca="false">F242-E242</f>
        <v>1.8793</v>
      </c>
      <c r="L242" s="17" t="n">
        <f aca="false">I242-J242</f>
        <v>36.9757833333333</v>
      </c>
      <c r="M242" s="17" t="n">
        <f aca="false">H242/($J$8*1000)</f>
        <v>0.462046694163659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185460448689009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467.79988991047</v>
      </c>
      <c r="U242" s="10" t="n">
        <f aca="false">1/T242</f>
        <v>0.000405219241676958</v>
      </c>
      <c r="X242" s="10"/>
      <c r="Y242" s="10"/>
    </row>
    <row r="243" customFormat="false" ht="12.75" hidden="false" customHeight="false" outlineLevel="0" collapsed="false">
      <c r="A243" s="0" t="n">
        <v>1150</v>
      </c>
      <c r="B243" s="17" t="n">
        <v>58.507</v>
      </c>
      <c r="C243" s="17" t="n">
        <v>57.381</v>
      </c>
      <c r="D243" s="17" t="n">
        <v>57.549</v>
      </c>
      <c r="E243" s="17" t="n">
        <v>20.006</v>
      </c>
      <c r="F243" s="17" t="n">
        <v>21.9175</v>
      </c>
      <c r="G243" s="18" t="n">
        <v>823.6</v>
      </c>
      <c r="H243" s="19" t="n">
        <v>0.0928</v>
      </c>
      <c r="I243" s="17" t="n">
        <f aca="false">AVERAGE(B243:D243)</f>
        <v>57.8123333333333</v>
      </c>
      <c r="J243" s="17" t="n">
        <f aca="false">AVERAGE(E243:F243)</f>
        <v>20.96175</v>
      </c>
      <c r="K243" s="17" t="n">
        <f aca="false">F243-E243</f>
        <v>1.9115</v>
      </c>
      <c r="L243" s="17" t="n">
        <f aca="false">I243-J243</f>
        <v>36.8505833333333</v>
      </c>
      <c r="M243" s="17" t="n">
        <f aca="false">H243/($J$8*1000)</f>
        <v>0.461549334966496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185620311165161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470.18574126456</v>
      </c>
      <c r="U243" s="10" t="n">
        <f aca="false">1/T243</f>
        <v>0.00040482785698863</v>
      </c>
      <c r="X243" s="10"/>
      <c r="Y243" s="10"/>
    </row>
    <row r="244" customFormat="false" ht="12.75" hidden="false" customHeight="false" outlineLevel="0" collapsed="false">
      <c r="A244" s="0" t="n">
        <v>1155</v>
      </c>
      <c r="B244" s="17" t="n">
        <v>58.438</v>
      </c>
      <c r="C244" s="17" t="n">
        <v>57.36</v>
      </c>
      <c r="D244" s="17" t="n">
        <v>57.456</v>
      </c>
      <c r="E244" s="17" t="n">
        <v>19.7581</v>
      </c>
      <c r="F244" s="17" t="n">
        <v>21.6585</v>
      </c>
      <c r="G244" s="18" t="n">
        <v>824.7</v>
      </c>
      <c r="H244" s="19" t="n">
        <v>0.0924</v>
      </c>
      <c r="I244" s="17" t="n">
        <f aca="false">AVERAGE(B244:D244)</f>
        <v>57.7513333333333</v>
      </c>
      <c r="J244" s="17" t="n">
        <f aca="false">AVERAGE(E244:F244)</f>
        <v>20.7083</v>
      </c>
      <c r="K244" s="17" t="n">
        <f aca="false">F244-E244</f>
        <v>1.9004</v>
      </c>
      <c r="L244" s="17" t="n">
        <f aca="false">I244-J244</f>
        <v>37.0430333333333</v>
      </c>
      <c r="M244" s="17" t="n">
        <f aca="false">H244/($J$8*1000)</f>
        <v>0.45955989817784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1862628742642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460.63440268807</v>
      </c>
      <c r="U244" s="10" t="n">
        <f aca="false">1/T244</f>
        <v>0.00040639925984436</v>
      </c>
      <c r="X244" s="10"/>
      <c r="Y244" s="10"/>
    </row>
    <row r="245" customFormat="false" ht="12.75" hidden="false" customHeight="false" outlineLevel="0" collapsed="false">
      <c r="A245" s="0" t="n">
        <v>1160</v>
      </c>
      <c r="B245" s="17" t="n">
        <v>58.612</v>
      </c>
      <c r="C245" s="17" t="n">
        <v>57.439</v>
      </c>
      <c r="D245" s="17" t="n">
        <v>57.606</v>
      </c>
      <c r="E245" s="17" t="n">
        <v>20.1145</v>
      </c>
      <c r="F245" s="17" t="n">
        <v>22.0625</v>
      </c>
      <c r="G245" s="18" t="n">
        <v>826.7</v>
      </c>
      <c r="H245" s="19" t="n">
        <v>0.0932</v>
      </c>
      <c r="I245" s="17" t="n">
        <f aca="false">AVERAGE(B245:D245)</f>
        <v>57.8856666666667</v>
      </c>
      <c r="J245" s="17" t="n">
        <f aca="false">AVERAGE(E245:F245)</f>
        <v>21.0885</v>
      </c>
      <c r="K245" s="17" t="n">
        <f aca="false">F245-E245</f>
        <v>1.948</v>
      </c>
      <c r="L245" s="17" t="n">
        <f aca="false">I245-J245</f>
        <v>36.7971666666667</v>
      </c>
      <c r="M245" s="17" t="n">
        <f aca="false">H245/($J$8*1000)</f>
        <v>0.463538771755145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184982714208515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483.08277535842</v>
      </c>
      <c r="U245" s="10" t="n">
        <f aca="false">1/T245</f>
        <v>0.000402725197050934</v>
      </c>
      <c r="X245" s="10"/>
      <c r="Y245" s="10"/>
    </row>
    <row r="246" customFormat="false" ht="12.75" hidden="false" customHeight="false" outlineLevel="0" collapsed="false">
      <c r="A246" s="0" t="n">
        <v>1165</v>
      </c>
      <c r="B246" s="17" t="n">
        <v>58.452</v>
      </c>
      <c r="C246" s="17" t="n">
        <v>57.374</v>
      </c>
      <c r="D246" s="17" t="n">
        <v>57.542</v>
      </c>
      <c r="E246" s="17" t="n">
        <v>19.8562</v>
      </c>
      <c r="F246" s="17" t="n">
        <v>21.7906</v>
      </c>
      <c r="G246" s="18" t="n">
        <v>825.5</v>
      </c>
      <c r="H246" s="19" t="n">
        <v>0.0928</v>
      </c>
      <c r="I246" s="17" t="n">
        <f aca="false">AVERAGE(B246:D246)</f>
        <v>57.7893333333333</v>
      </c>
      <c r="J246" s="17" t="n">
        <f aca="false">AVERAGE(E246:F246)</f>
        <v>20.8234</v>
      </c>
      <c r="K246" s="17" t="n">
        <f aca="false">F246-E246</f>
        <v>1.9344</v>
      </c>
      <c r="L246" s="17" t="n">
        <f aca="false">I246-J246</f>
        <v>36.9659333333333</v>
      </c>
      <c r="M246" s="17" t="n">
        <f aca="false">H246/($J$8*1000)</f>
        <v>0.461549334966496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185620311165161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468.15847418298</v>
      </c>
      <c r="U246" s="10" t="n">
        <f aca="false">1/T246</f>
        <v>0.000405160369749363</v>
      </c>
      <c r="X246" s="10"/>
      <c r="Y246" s="10"/>
    </row>
    <row r="247" customFormat="false" ht="12.75" hidden="false" customHeight="false" outlineLevel="0" collapsed="false">
      <c r="A247" s="0" t="n">
        <v>1170</v>
      </c>
      <c r="B247" s="17" t="n">
        <v>58.752</v>
      </c>
      <c r="C247" s="17" t="n">
        <v>57.602</v>
      </c>
      <c r="D247" s="17" t="n">
        <v>57.77</v>
      </c>
      <c r="E247" s="17" t="n">
        <v>20.2281</v>
      </c>
      <c r="F247" s="17" t="n">
        <v>22.2023</v>
      </c>
      <c r="G247" s="18" t="n">
        <v>825.9</v>
      </c>
      <c r="H247" s="19" t="n">
        <v>0.0933</v>
      </c>
      <c r="I247" s="17" t="n">
        <f aca="false">AVERAGE(B247:D247)</f>
        <v>58.0413333333333</v>
      </c>
      <c r="J247" s="17" t="n">
        <f aca="false">AVERAGE(E247:F247)</f>
        <v>21.2152</v>
      </c>
      <c r="K247" s="17" t="n">
        <f aca="false">F247-E247</f>
        <v>1.9742</v>
      </c>
      <c r="L247" s="17" t="n">
        <f aca="false">I247-J247</f>
        <v>36.8261333333333</v>
      </c>
      <c r="M247" s="17" t="n">
        <f aca="false">H247/($J$8*1000)</f>
        <v>0.464036130952307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184824083941101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478.72863797351</v>
      </c>
      <c r="U247" s="10" t="n">
        <f aca="false">1/T247</f>
        <v>0.000403432624564161</v>
      </c>
      <c r="X247" s="10"/>
      <c r="Y247" s="10"/>
    </row>
    <row r="248" customFormat="false" ht="12.75" hidden="false" customHeight="false" outlineLevel="0" collapsed="false">
      <c r="A248" s="0" t="n">
        <v>1175</v>
      </c>
      <c r="B248" s="17" t="n">
        <v>58.598</v>
      </c>
      <c r="C248" s="17" t="n">
        <v>57.472</v>
      </c>
      <c r="D248" s="17" t="n">
        <v>57.616</v>
      </c>
      <c r="E248" s="17" t="n">
        <v>19.9879</v>
      </c>
      <c r="F248" s="17" t="n">
        <v>21.933</v>
      </c>
      <c r="G248" s="18" t="n">
        <v>825.3</v>
      </c>
      <c r="H248" s="19" t="n">
        <v>0.0928</v>
      </c>
      <c r="I248" s="17" t="n">
        <f aca="false">AVERAGE(B248:D248)</f>
        <v>57.8953333333333</v>
      </c>
      <c r="J248" s="17" t="n">
        <f aca="false">AVERAGE(E248:F248)</f>
        <v>20.96045</v>
      </c>
      <c r="K248" s="17" t="n">
        <f aca="false">F248-E248</f>
        <v>1.9451</v>
      </c>
      <c r="L248" s="17" t="n">
        <f aca="false">I248-J248</f>
        <v>36.9348833333333</v>
      </c>
      <c r="M248" s="17" t="n">
        <f aca="false">H248/($J$8*1000)</f>
        <v>0.461549334966496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185620311165161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469.63489599604</v>
      </c>
      <c r="U248" s="10" t="n">
        <f aca="false">1/T248</f>
        <v>0.000404918152728274</v>
      </c>
      <c r="X248" s="10"/>
      <c r="Y248" s="10"/>
    </row>
    <row r="249" customFormat="false" ht="12.75" hidden="false" customHeight="false" outlineLevel="0" collapsed="false">
      <c r="A249" s="0" t="n">
        <v>1180</v>
      </c>
      <c r="B249" s="17" t="n">
        <v>58.906</v>
      </c>
      <c r="C249" s="17" t="n">
        <v>57.756</v>
      </c>
      <c r="D249" s="17" t="n">
        <v>57.923</v>
      </c>
      <c r="E249" s="17" t="n">
        <v>20.3676</v>
      </c>
      <c r="F249" s="17" t="n">
        <v>22.3551</v>
      </c>
      <c r="G249" s="18" t="n">
        <v>825.5</v>
      </c>
      <c r="H249" s="19" t="n">
        <v>0.0931</v>
      </c>
      <c r="I249" s="17" t="n">
        <f aca="false">AVERAGE(B249:D249)</f>
        <v>58.195</v>
      </c>
      <c r="J249" s="17" t="n">
        <f aca="false">AVERAGE(E249:F249)</f>
        <v>21.36135</v>
      </c>
      <c r="K249" s="17" t="n">
        <f aca="false">F249-E249</f>
        <v>1.9875</v>
      </c>
      <c r="L249" s="17" t="n">
        <f aca="false">I249-J249</f>
        <v>36.83365</v>
      </c>
      <c r="M249" s="17" t="n">
        <f aca="false">H249/($J$8*1000)</f>
        <v>0.46304141255798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185141651139549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477.02254902106</v>
      </c>
      <c r="U249" s="10" t="n">
        <f aca="false">1/T249</f>
        <v>0.000403710495245676</v>
      </c>
      <c r="X249" s="10"/>
      <c r="Y249" s="10"/>
    </row>
    <row r="250" customFormat="false" ht="12.75" hidden="false" customHeight="false" outlineLevel="0" collapsed="false">
      <c r="A250" s="0" t="n">
        <v>1185</v>
      </c>
      <c r="B250" s="17" t="n">
        <v>58.713</v>
      </c>
      <c r="C250" s="17" t="n">
        <v>57.611</v>
      </c>
      <c r="D250" s="17" t="n">
        <v>57.827</v>
      </c>
      <c r="E250" s="17" t="n">
        <v>20.1377</v>
      </c>
      <c r="F250" s="17" t="n">
        <v>22.1091</v>
      </c>
      <c r="G250" s="18" t="n">
        <v>825.4</v>
      </c>
      <c r="H250" s="19" t="n">
        <v>0.093</v>
      </c>
      <c r="I250" s="17" t="n">
        <f aca="false">AVERAGE(B250:D250)</f>
        <v>58.0503333333333</v>
      </c>
      <c r="J250" s="17" t="n">
        <f aca="false">AVERAGE(E250:F250)</f>
        <v>21.1234</v>
      </c>
      <c r="K250" s="17" t="n">
        <f aca="false">F250-E250</f>
        <v>1.9714</v>
      </c>
      <c r="L250" s="17" t="n">
        <f aca="false">I250-J250</f>
        <v>36.9269333333333</v>
      </c>
      <c r="M250" s="17" t="n">
        <f aca="false">H250/($J$8*1000)</f>
        <v>0.462544053360821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185300895657392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470.46588902083</v>
      </c>
      <c r="U250" s="10" t="n">
        <f aca="false">1/T250</f>
        <v>0.000404781950013628</v>
      </c>
      <c r="X250" s="10"/>
      <c r="Y250" s="10"/>
    </row>
    <row r="251" customFormat="false" ht="12.75" hidden="false" customHeight="false" outlineLevel="0" collapsed="false">
      <c r="A251" s="0" t="n">
        <v>1190</v>
      </c>
      <c r="B251" s="17" t="n">
        <v>59.073</v>
      </c>
      <c r="C251" s="17" t="n">
        <v>57.899</v>
      </c>
      <c r="D251" s="17" t="n">
        <v>58.067</v>
      </c>
      <c r="E251" s="17" t="n">
        <v>20.5303</v>
      </c>
      <c r="F251" s="17" t="n">
        <v>22.5416</v>
      </c>
      <c r="G251" s="18" t="n">
        <v>825.6</v>
      </c>
      <c r="H251" s="19" t="n">
        <v>0.0929</v>
      </c>
      <c r="I251" s="17" t="n">
        <f aca="false">AVERAGE(B251:D251)</f>
        <v>58.3463333333333</v>
      </c>
      <c r="J251" s="17" t="n">
        <f aca="false">AVERAGE(E251:F251)</f>
        <v>21.53595</v>
      </c>
      <c r="K251" s="17" t="n">
        <f aca="false">F251-E251</f>
        <v>2.0113</v>
      </c>
      <c r="L251" s="17" t="n">
        <f aca="false">I251-J251</f>
        <v>36.8103833333333</v>
      </c>
      <c r="M251" s="17" t="n">
        <f aca="false">H251/($J$8*1000)</f>
        <v>0.462046694163659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18546044868900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478.88844875798</v>
      </c>
      <c r="U251" s="10" t="n">
        <f aca="false">1/T251</f>
        <v>0.000403406615776131</v>
      </c>
      <c r="X251" s="10"/>
      <c r="Y251" s="10"/>
    </row>
    <row r="252" customFormat="false" ht="12.75" hidden="false" customHeight="false" outlineLevel="0" collapsed="false">
      <c r="A252" s="0" t="n">
        <v>1195</v>
      </c>
      <c r="B252" s="17" t="n">
        <v>59.007</v>
      </c>
      <c r="C252" s="17" t="n">
        <v>57.833</v>
      </c>
      <c r="D252" s="17" t="n">
        <v>58.049</v>
      </c>
      <c r="E252" s="17" t="n">
        <v>20.2798</v>
      </c>
      <c r="F252" s="17" t="n">
        <v>22.2567</v>
      </c>
      <c r="G252" s="18" t="n">
        <v>827.1</v>
      </c>
      <c r="H252" s="19" t="n">
        <v>0.0924</v>
      </c>
      <c r="I252" s="17" t="n">
        <f aca="false">AVERAGE(B252:D252)</f>
        <v>58.2963333333333</v>
      </c>
      <c r="J252" s="17" t="n">
        <f aca="false">AVERAGE(E252:F252)</f>
        <v>21.26825</v>
      </c>
      <c r="K252" s="17" t="n">
        <f aca="false">F252-E252</f>
        <v>1.9769</v>
      </c>
      <c r="L252" s="17" t="n">
        <f aca="false">I252-J252</f>
        <v>37.0280833333333</v>
      </c>
      <c r="M252" s="17" t="n">
        <f aca="false">H252/($J$8*1000)</f>
        <v>0.459559898177848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186262874264259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468.791582202</v>
      </c>
      <c r="U252" s="10" t="n">
        <f aca="false">1/T252</f>
        <v>0.000405056468601561</v>
      </c>
      <c r="X252" s="10"/>
      <c r="Y252" s="10"/>
    </row>
    <row r="253" customFormat="false" ht="12.75" hidden="false" customHeight="false" outlineLevel="0" collapsed="false">
      <c r="A253" s="0" t="n">
        <v>1200</v>
      </c>
      <c r="B253" s="17" t="n">
        <v>59.163</v>
      </c>
      <c r="C253" s="17" t="n">
        <v>58.084</v>
      </c>
      <c r="D253" s="17" t="n">
        <v>58.228</v>
      </c>
      <c r="E253" s="17" t="n">
        <v>20.6414</v>
      </c>
      <c r="F253" s="17" t="n">
        <v>22.6504</v>
      </c>
      <c r="G253" s="18" t="n">
        <v>825.8</v>
      </c>
      <c r="H253" s="19" t="n">
        <v>0.0929</v>
      </c>
      <c r="I253" s="17" t="n">
        <f aca="false">AVERAGE(B253:D253)</f>
        <v>58.4916666666667</v>
      </c>
      <c r="J253" s="17" t="n">
        <f aca="false">AVERAGE(E253:F253)</f>
        <v>21.6459</v>
      </c>
      <c r="K253" s="17" t="n">
        <f aca="false">F253-E253</f>
        <v>2.009</v>
      </c>
      <c r="L253" s="17" t="n">
        <f aca="false">I253-J253</f>
        <v>36.8457666666667</v>
      </c>
      <c r="M253" s="17" t="n">
        <f aca="false">H253/($J$8*1000)</f>
        <v>0.462046694163659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185460448689009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477.10787831512</v>
      </c>
      <c r="U253" s="10" t="n">
        <f aca="false">1/T253</f>
        <v>0.000403696588571742</v>
      </c>
      <c r="X253" s="10"/>
      <c r="Y253" s="10"/>
    </row>
    <row r="254" customFormat="false" ht="12.75" hidden="false" customHeight="false" outlineLevel="0" collapsed="false">
      <c r="A254" s="0" t="n">
        <v>1205</v>
      </c>
      <c r="B254" s="17" t="n">
        <v>59.057</v>
      </c>
      <c r="C254" s="17" t="n">
        <v>57.979</v>
      </c>
      <c r="D254" s="17" t="n">
        <v>58.123</v>
      </c>
      <c r="E254" s="17" t="n">
        <v>20.3883</v>
      </c>
      <c r="F254" s="17" t="n">
        <v>22.3603</v>
      </c>
      <c r="G254" s="18" t="n">
        <v>826.2</v>
      </c>
      <c r="H254" s="19" t="n">
        <v>0.0922</v>
      </c>
      <c r="I254" s="17" t="n">
        <f aca="false">AVERAGE(B254:D254)</f>
        <v>58.3863333333333</v>
      </c>
      <c r="J254" s="17" t="n">
        <f aca="false">AVERAGE(E254:F254)</f>
        <v>21.3743</v>
      </c>
      <c r="K254" s="17" t="n">
        <f aca="false">F254-E254</f>
        <v>1.972</v>
      </c>
      <c r="L254" s="17" t="n">
        <f aca="false">I254-J254</f>
        <v>37.0120333333333</v>
      </c>
      <c r="M254" s="17" t="n">
        <f aca="false">H254/($J$8*1000)</f>
        <v>0.45856517978352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186586036963064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467.17460174596</v>
      </c>
      <c r="U254" s="10" t="n">
        <f aca="false">1/T254</f>
        <v>0.000405321941662468</v>
      </c>
      <c r="X254" s="10"/>
      <c r="Y254" s="10"/>
    </row>
    <row r="255" customFormat="false" ht="12.75" hidden="false" customHeight="false" outlineLevel="0" collapsed="false">
      <c r="A255" s="0" t="n">
        <v>1210</v>
      </c>
      <c r="B255" s="17" t="n">
        <v>59.338</v>
      </c>
      <c r="C255" s="17" t="n">
        <v>58.212</v>
      </c>
      <c r="D255" s="17" t="n">
        <v>58.355</v>
      </c>
      <c r="E255" s="17" t="n">
        <v>20.768</v>
      </c>
      <c r="F255" s="17" t="n">
        <v>22.7643</v>
      </c>
      <c r="G255" s="18" t="n">
        <v>826.2</v>
      </c>
      <c r="H255" s="19" t="n">
        <v>0.0924</v>
      </c>
      <c r="I255" s="17" t="n">
        <f aca="false">AVERAGE(B255:D255)</f>
        <v>58.635</v>
      </c>
      <c r="J255" s="17" t="n">
        <f aca="false">AVERAGE(E255:F255)</f>
        <v>21.76615</v>
      </c>
      <c r="K255" s="17" t="n">
        <f aca="false">F255-E255</f>
        <v>1.9963</v>
      </c>
      <c r="L255" s="17" t="n">
        <f aca="false">I255-J255</f>
        <v>36.86885</v>
      </c>
      <c r="M255" s="17" t="n">
        <f aca="false">H255/($J$8*1000)</f>
        <v>0.459559898177848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18626287426425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476.7560853939</v>
      </c>
      <c r="U255" s="10" t="n">
        <f aca="false">1/T255</f>
        <v>0.000403753928736572</v>
      </c>
      <c r="X255" s="10"/>
      <c r="Y255" s="10"/>
    </row>
    <row r="256" customFormat="false" ht="12.75" hidden="false" customHeight="false" outlineLevel="0" collapsed="false">
      <c r="A256" s="0" t="n">
        <v>1215</v>
      </c>
      <c r="B256" s="17" t="n">
        <v>59.31</v>
      </c>
      <c r="C256" s="17" t="n">
        <v>58.16</v>
      </c>
      <c r="D256" s="17" t="n">
        <v>58.28</v>
      </c>
      <c r="E256" s="17" t="n">
        <v>20.52</v>
      </c>
      <c r="F256" s="17" t="n">
        <v>22.4898</v>
      </c>
      <c r="G256" s="18" t="n">
        <v>828.1</v>
      </c>
      <c r="H256" s="19" t="n">
        <v>0.0924</v>
      </c>
      <c r="I256" s="17" t="n">
        <f aca="false">AVERAGE(B256:D256)</f>
        <v>58.5833333333333</v>
      </c>
      <c r="J256" s="17" t="n">
        <f aca="false">AVERAGE(E256:F256)</f>
        <v>21.5049</v>
      </c>
      <c r="K256" s="17" t="n">
        <f aca="false">F256-E256</f>
        <v>1.9698</v>
      </c>
      <c r="L256" s="17" t="n">
        <f aca="false">I256-J256</f>
        <v>37.0784333333333</v>
      </c>
      <c r="M256" s="17" t="n">
        <f aca="false">H256/($J$8*1000)</f>
        <v>0.459559898177848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186262874264259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468.41995403735</v>
      </c>
      <c r="U256" s="10" t="n">
        <f aca="false">1/T256</f>
        <v>0.000405117451090282</v>
      </c>
      <c r="X256" s="10"/>
      <c r="Y256" s="10"/>
    </row>
    <row r="257" customFormat="false" ht="12.75" hidden="false" customHeight="false" outlineLevel="0" collapsed="false">
      <c r="A257" s="0" t="n">
        <v>1220</v>
      </c>
      <c r="B257" s="17" t="n">
        <v>59.481</v>
      </c>
      <c r="C257" s="17" t="n">
        <v>58.331</v>
      </c>
      <c r="D257" s="17" t="n">
        <v>58.57</v>
      </c>
      <c r="E257" s="17" t="n">
        <v>20.892</v>
      </c>
      <c r="F257" s="17" t="n">
        <v>22.8783</v>
      </c>
      <c r="G257" s="18" t="n">
        <v>826.2</v>
      </c>
      <c r="H257" s="19" t="n">
        <v>0.0928</v>
      </c>
      <c r="I257" s="17" t="n">
        <f aca="false">AVERAGE(B257:D257)</f>
        <v>58.794</v>
      </c>
      <c r="J257" s="17" t="n">
        <f aca="false">AVERAGE(E257:F257)</f>
        <v>21.88515</v>
      </c>
      <c r="K257" s="17" t="n">
        <f aca="false">F257-E257</f>
        <v>1.9863</v>
      </c>
      <c r="L257" s="17" t="n">
        <f aca="false">I257-J257</f>
        <v>36.90885</v>
      </c>
      <c r="M257" s="17" t="n">
        <f aca="false">H257/($J$8*1000)</f>
        <v>0.461549334966496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185620311165161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474.07189871738</v>
      </c>
      <c r="U257" s="10" t="n">
        <f aca="false">1/T257</f>
        <v>0.00040419197215668</v>
      </c>
      <c r="X257" s="10"/>
      <c r="Y257" s="10"/>
    </row>
    <row r="258" customFormat="false" ht="12.75" hidden="false" customHeight="false" outlineLevel="0" collapsed="false">
      <c r="A258" s="0" t="n">
        <v>1225</v>
      </c>
      <c r="B258" s="17" t="n">
        <v>59.412</v>
      </c>
      <c r="C258" s="17" t="n">
        <v>58.262</v>
      </c>
      <c r="D258" s="17" t="n">
        <v>58.478</v>
      </c>
      <c r="E258" s="17" t="n">
        <v>20.6285</v>
      </c>
      <c r="F258" s="17" t="n">
        <v>22.6037</v>
      </c>
      <c r="G258" s="18" t="n">
        <v>826.7</v>
      </c>
      <c r="H258" s="19" t="n">
        <v>0.0935</v>
      </c>
      <c r="I258" s="17" t="n">
        <f aca="false">AVERAGE(B258:D258)</f>
        <v>58.7173333333333</v>
      </c>
      <c r="J258" s="17" t="n">
        <f aca="false">AVERAGE(E258:F258)</f>
        <v>21.6161</v>
      </c>
      <c r="K258" s="17" t="n">
        <f aca="false">F258-E258</f>
        <v>1.9752</v>
      </c>
      <c r="L258" s="17" t="n">
        <f aca="false">I258-J258</f>
        <v>37.1012333333333</v>
      </c>
      <c r="M258" s="17" t="n">
        <f aca="false">H258/($J$8*1000)</f>
        <v>0.465030849346632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184507739723141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462.73243563313</v>
      </c>
      <c r="U258" s="10" t="n">
        <f aca="false">1/T258</f>
        <v>0.000406053043169067</v>
      </c>
      <c r="X258" s="10"/>
      <c r="Y258" s="10"/>
    </row>
    <row r="259" customFormat="false" ht="12.75" hidden="false" customHeight="false" outlineLevel="0" collapsed="false">
      <c r="A259" s="0" t="n">
        <v>1230</v>
      </c>
      <c r="B259" s="17" t="n">
        <v>59.587</v>
      </c>
      <c r="C259" s="17" t="n">
        <v>58.485</v>
      </c>
      <c r="D259" s="17" t="n">
        <v>58.677</v>
      </c>
      <c r="E259" s="17" t="n">
        <v>20.9927</v>
      </c>
      <c r="F259" s="17" t="n">
        <v>22.9923</v>
      </c>
      <c r="G259" s="18" t="n">
        <v>829.2</v>
      </c>
      <c r="H259" s="19" t="n">
        <v>0.0927</v>
      </c>
      <c r="I259" s="17" t="n">
        <f aca="false">AVERAGE(B259:D259)</f>
        <v>58.9163333333333</v>
      </c>
      <c r="J259" s="17" t="n">
        <f aca="false">AVERAGE(E259:F259)</f>
        <v>21.9925</v>
      </c>
      <c r="K259" s="17" t="n">
        <f aca="false">F259-E259</f>
        <v>1.9996</v>
      </c>
      <c r="L259" s="17" t="n">
        <f aca="false">I259-J259</f>
        <v>36.9238333333333</v>
      </c>
      <c r="M259" s="17" t="n">
        <f aca="false">H259/($J$8*1000)</f>
        <v>0.461051975769334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18578048402042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482.04785699615</v>
      </c>
      <c r="U259" s="10" t="n">
        <f aca="false">1/T259</f>
        <v>0.000402893117947464</v>
      </c>
      <c r="X259" s="10"/>
      <c r="Y259" s="10"/>
    </row>
    <row r="260" customFormat="false" ht="12.75" hidden="false" customHeight="false" outlineLevel="0" collapsed="false">
      <c r="A260" s="0" t="n">
        <v>1235</v>
      </c>
      <c r="B260" s="17" t="n">
        <v>59.427</v>
      </c>
      <c r="C260" s="17" t="n">
        <v>58.349</v>
      </c>
      <c r="D260" s="17" t="n">
        <v>58.517</v>
      </c>
      <c r="E260" s="17" t="n">
        <v>20.7421</v>
      </c>
      <c r="F260" s="17" t="n">
        <v>22.7177</v>
      </c>
      <c r="G260" s="18" t="n">
        <v>826.1</v>
      </c>
      <c r="H260" s="19" t="n">
        <v>0.0921</v>
      </c>
      <c r="I260" s="17" t="n">
        <f aca="false">AVERAGE(B260:D260)</f>
        <v>58.7643333333333</v>
      </c>
      <c r="J260" s="17" t="n">
        <f aca="false">AVERAGE(E260:F260)</f>
        <v>21.7299</v>
      </c>
      <c r="K260" s="17" t="n">
        <f aca="false">F260-E260</f>
        <v>1.9756</v>
      </c>
      <c r="L260" s="17" t="n">
        <f aca="false">I260-J260</f>
        <v>37.0344333333333</v>
      </c>
      <c r="M260" s="17" t="n">
        <f aca="false">H260/($J$8*1000)</f>
        <v>0.458067820586361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18674809193521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465.38391314312</v>
      </c>
      <c r="U260" s="10" t="n">
        <f aca="false">1/T260</f>
        <v>0.000405616340184965</v>
      </c>
      <c r="X260" s="10"/>
      <c r="Y260" s="10"/>
    </row>
    <row r="261" customFormat="false" ht="12.75" hidden="false" customHeight="false" outlineLevel="0" collapsed="false">
      <c r="A261" s="0" t="n">
        <v>1240</v>
      </c>
      <c r="B261" s="17" t="n">
        <v>59.772</v>
      </c>
      <c r="C261" s="17" t="n">
        <v>58.622</v>
      </c>
      <c r="D261" s="17" t="n">
        <v>58.813</v>
      </c>
      <c r="E261" s="17" t="n">
        <v>21.1167</v>
      </c>
      <c r="F261" s="17" t="n">
        <v>23.1218</v>
      </c>
      <c r="G261" s="18" t="n">
        <v>826.8</v>
      </c>
      <c r="H261" s="19" t="n">
        <v>0.0923</v>
      </c>
      <c r="I261" s="17" t="n">
        <f aca="false">AVERAGE(B261:D261)</f>
        <v>59.069</v>
      </c>
      <c r="J261" s="17" t="n">
        <f aca="false">AVERAGE(E261:F261)</f>
        <v>22.11925</v>
      </c>
      <c r="K261" s="17" t="n">
        <f aca="false">F261-E261</f>
        <v>2.0051</v>
      </c>
      <c r="L261" s="17" t="n">
        <f aca="false">I261-J261</f>
        <v>36.94975</v>
      </c>
      <c r="M261" s="17" t="n">
        <f aca="false">H261/($J$8*1000)</f>
        <v>0.459062538980686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186424298058708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473.12804981351</v>
      </c>
      <c r="U261" s="10" t="n">
        <f aca="false">1/T261</f>
        <v>0.00040434622868614</v>
      </c>
      <c r="X261" s="10"/>
      <c r="Y261" s="10"/>
    </row>
    <row r="262" customFormat="false" ht="12.75" hidden="false" customHeight="false" outlineLevel="0" collapsed="false">
      <c r="A262" s="0" t="n">
        <v>1245</v>
      </c>
      <c r="B262" s="17" t="n">
        <v>59.496</v>
      </c>
      <c r="C262" s="17" t="n">
        <v>58.393</v>
      </c>
      <c r="D262" s="17" t="n">
        <v>58.609</v>
      </c>
      <c r="E262" s="17" t="n">
        <v>20.8636</v>
      </c>
      <c r="F262" s="17" t="n">
        <v>22.8394</v>
      </c>
      <c r="G262" s="18" t="n">
        <v>828.5</v>
      </c>
      <c r="H262" s="19" t="n">
        <v>0.0929</v>
      </c>
      <c r="I262" s="17" t="n">
        <f aca="false">AVERAGE(B262:D262)</f>
        <v>58.8326666666667</v>
      </c>
      <c r="J262" s="17" t="n">
        <f aca="false">AVERAGE(E262:F262)</f>
        <v>21.8515</v>
      </c>
      <c r="K262" s="17" t="n">
        <f aca="false">F262-E262</f>
        <v>1.9758</v>
      </c>
      <c r="L262" s="17" t="n">
        <f aca="false">I262-J262</f>
        <v>36.9811666666667</v>
      </c>
      <c r="M262" s="17" t="n">
        <f aca="false">H262/($J$8*1000)</f>
        <v>0.46204669416365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18546044868900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476.10777767579</v>
      </c>
      <c r="U262" s="10" t="n">
        <f aca="false">1/T262</f>
        <v>0.000403859641739285</v>
      </c>
      <c r="X262" s="10"/>
      <c r="Y262" s="10"/>
    </row>
    <row r="263" customFormat="false" ht="12.75" hidden="false" customHeight="false" outlineLevel="0" collapsed="false">
      <c r="A263" s="0" t="n">
        <v>1250</v>
      </c>
      <c r="B263" s="17" t="n">
        <v>59.459</v>
      </c>
      <c r="C263" s="17" t="n">
        <v>58.261</v>
      </c>
      <c r="D263" s="17" t="n">
        <v>58.453</v>
      </c>
      <c r="E263" s="17" t="n">
        <v>20.3599</v>
      </c>
      <c r="F263" s="17" t="n">
        <v>22.5986</v>
      </c>
      <c r="G263" s="18" t="n">
        <v>827.4</v>
      </c>
      <c r="H263" s="19" t="n">
        <v>0.0925</v>
      </c>
      <c r="I263" s="17" t="n">
        <f aca="false">AVERAGE(B263:D263)</f>
        <v>58.7243333333333</v>
      </c>
      <c r="J263" s="17" t="n">
        <f aca="false">AVERAGE(E263:F263)</f>
        <v>21.47925</v>
      </c>
      <c r="K263" s="17" t="n">
        <f aca="false">F263-E263</f>
        <v>2.2387</v>
      </c>
      <c r="L263" s="17" t="n">
        <f aca="false">I263-J263</f>
        <v>37.2450833333333</v>
      </c>
      <c r="M263" s="17" t="n">
        <f aca="false">H263/($J$8*1000)</f>
        <v>0.46005725737501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18610176462576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455.29797583712</v>
      </c>
      <c r="U263" s="10" t="n">
        <f aca="false">1/T263</f>
        <v>0.000407282541606403</v>
      </c>
      <c r="X263" s="10"/>
      <c r="Y263" s="10"/>
    </row>
    <row r="264" customFormat="false" ht="12.75" hidden="false" customHeight="false" outlineLevel="0" collapsed="false">
      <c r="A264" s="0" t="n">
        <v>1265</v>
      </c>
      <c r="B264" s="17" t="n">
        <v>25.938</v>
      </c>
      <c r="C264" s="17" t="n">
        <v>25.223</v>
      </c>
      <c r="D264" s="17" t="n">
        <v>25.568</v>
      </c>
      <c r="E264" s="17" t="n">
        <v>14.0144</v>
      </c>
      <c r="F264" s="17" t="n">
        <v>14.382</v>
      </c>
      <c r="G264" s="18" t="n">
        <v>812.3</v>
      </c>
      <c r="H264" s="19" t="n">
        <v>0.3979</v>
      </c>
      <c r="I264" s="17" t="n">
        <f aca="false">AVERAGE(B264:D264)</f>
        <v>25.5763333333333</v>
      </c>
      <c r="J264" s="17" t="n">
        <f aca="false">AVERAGE(E264:F264)</f>
        <v>14.1982</v>
      </c>
      <c r="K264" s="17" t="n">
        <f aca="false">F264-E264</f>
        <v>0.3676</v>
      </c>
      <c r="L264" s="17" t="n">
        <f aca="false">I264-J264</f>
        <v>11.3781333333333</v>
      </c>
      <c r="M264" s="17" t="n">
        <f aca="false">H264/($J$8*1000)</f>
        <v>1.9789922455082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9221569422465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7890.47365423801</v>
      </c>
      <c r="U264" s="10" t="n">
        <f aca="false">1/T264</f>
        <v>0.000126735104104035</v>
      </c>
      <c r="X264" s="10"/>
      <c r="Y264" s="10"/>
    </row>
    <row r="265" customFormat="false" ht="12.75" hidden="false" customHeight="false" outlineLevel="0" collapsed="false">
      <c r="A265" s="0" t="n">
        <v>1270</v>
      </c>
      <c r="B265" s="17" t="n">
        <v>26.485</v>
      </c>
      <c r="C265" s="17" t="n">
        <v>25.721</v>
      </c>
      <c r="D265" s="17" t="n">
        <v>26.042</v>
      </c>
      <c r="E265" s="17" t="n">
        <v>14.2001</v>
      </c>
      <c r="F265" s="17" t="n">
        <v>14.6354</v>
      </c>
      <c r="G265" s="18" t="n">
        <v>813.3</v>
      </c>
      <c r="H265" s="19" t="n">
        <v>0.3969</v>
      </c>
      <c r="I265" s="17" t="n">
        <f aca="false">AVERAGE(B265:D265)</f>
        <v>26.0826666666667</v>
      </c>
      <c r="J265" s="17" t="n">
        <f aca="false">AVERAGE(E265:F265)</f>
        <v>14.41775</v>
      </c>
      <c r="K265" s="17" t="n">
        <f aca="false">F265-E265</f>
        <v>0.4353</v>
      </c>
      <c r="L265" s="17" t="n">
        <f aca="false">I265-J265</f>
        <v>11.6649166666667</v>
      </c>
      <c r="M265" s="17" t="n">
        <f aca="false">H265/($J$8*1000)</f>
        <v>1.97401865353666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8038876676163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7705.96037123655</v>
      </c>
      <c r="U265" s="10" t="n">
        <f aca="false">1/T265</f>
        <v>0.000129769678511795</v>
      </c>
      <c r="X265" s="10"/>
      <c r="Y265" s="10"/>
    </row>
    <row r="266" customFormat="false" ht="12.75" hidden="false" customHeight="false" outlineLevel="0" collapsed="false">
      <c r="A266" s="0" t="n">
        <v>1275</v>
      </c>
      <c r="B266" s="17" t="n">
        <v>26.676</v>
      </c>
      <c r="C266" s="17" t="n">
        <v>25.937</v>
      </c>
      <c r="D266" s="17" t="n">
        <v>26.257</v>
      </c>
      <c r="E266" s="17" t="n">
        <v>14.4013</v>
      </c>
      <c r="F266" s="17" t="n">
        <v>14.8526</v>
      </c>
      <c r="G266" s="18" t="n">
        <v>813.7</v>
      </c>
      <c r="H266" s="19" t="n">
        <v>0.3979</v>
      </c>
      <c r="I266" s="17" t="n">
        <f aca="false">AVERAGE(B266:D266)</f>
        <v>26.29</v>
      </c>
      <c r="J266" s="17" t="n">
        <f aca="false">AVERAGE(E266:F266)</f>
        <v>14.62695</v>
      </c>
      <c r="K266" s="17" t="n">
        <f aca="false">F266-E266</f>
        <v>0.4513</v>
      </c>
      <c r="L266" s="17" t="n">
        <f aca="false">I266-J266</f>
        <v>11.66305</v>
      </c>
      <c r="M266" s="17" t="n">
        <f aca="false">H266/($J$8*1000)</f>
        <v>1.97899224550829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9221569422465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7710.98428571638</v>
      </c>
      <c r="U266" s="10" t="n">
        <f aca="false">1/T266</f>
        <v>0.000129685130062108</v>
      </c>
      <c r="X266" s="10"/>
      <c r="Y266" s="10"/>
    </row>
    <row r="267" customFormat="false" ht="12.75" hidden="false" customHeight="false" outlineLevel="0" collapsed="false">
      <c r="A267" s="0" t="n">
        <v>1280</v>
      </c>
      <c r="B267" s="17" t="n">
        <v>26.924</v>
      </c>
      <c r="C267" s="17" t="n">
        <v>26.136</v>
      </c>
      <c r="D267" s="17" t="n">
        <v>26.456</v>
      </c>
      <c r="E267" s="17" t="n">
        <v>14.5999</v>
      </c>
      <c r="F267" s="17" t="n">
        <v>15.0543</v>
      </c>
      <c r="G267" s="18" t="n">
        <v>813.4</v>
      </c>
      <c r="H267" s="19" t="n">
        <v>0.3979</v>
      </c>
      <c r="I267" s="17" t="n">
        <f aca="false">AVERAGE(B267:D267)</f>
        <v>26.5053333333333</v>
      </c>
      <c r="J267" s="17" t="n">
        <f aca="false">AVERAGE(E267:F267)</f>
        <v>14.8271</v>
      </c>
      <c r="K267" s="17" t="n">
        <f aca="false">F267-E267</f>
        <v>0.4544</v>
      </c>
      <c r="L267" s="17" t="n">
        <f aca="false">I267-J267</f>
        <v>11.6782333333333</v>
      </c>
      <c r="M267" s="17" t="n">
        <f aca="false">H267/($J$8*1000)</f>
        <v>1.9789922455082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9221569422465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7698.11969222346</v>
      </c>
      <c r="U267" s="10" t="n">
        <f aca="false">1/T267</f>
        <v>0.00012990185135861</v>
      </c>
      <c r="X267" s="10"/>
      <c r="Y267" s="10"/>
    </row>
    <row r="268" customFormat="false" ht="12.75" hidden="false" customHeight="false" outlineLevel="0" collapsed="false">
      <c r="A268" s="0" t="n">
        <v>1285</v>
      </c>
      <c r="B268" s="17" t="n">
        <v>27.054</v>
      </c>
      <c r="C268" s="17" t="n">
        <v>26.34</v>
      </c>
      <c r="D268" s="17" t="n">
        <v>26.66</v>
      </c>
      <c r="E268" s="17" t="n">
        <v>14.7831</v>
      </c>
      <c r="F268" s="17" t="n">
        <v>15.2404</v>
      </c>
      <c r="G268" s="18" t="n">
        <v>814.8</v>
      </c>
      <c r="H268" s="19" t="n">
        <v>0.3994</v>
      </c>
      <c r="I268" s="17" t="n">
        <f aca="false">AVERAGE(B268:D268)</f>
        <v>26.6846666666667</v>
      </c>
      <c r="J268" s="17" t="n">
        <f aca="false">AVERAGE(E268:F268)</f>
        <v>15.01175</v>
      </c>
      <c r="K268" s="17" t="n">
        <f aca="false">F268-E268</f>
        <v>0.4573</v>
      </c>
      <c r="L268" s="17" t="n">
        <f aca="false">I268-J268</f>
        <v>11.6729166666667</v>
      </c>
      <c r="M268" s="17" t="n">
        <f aca="false">H268/($J$8*1000)</f>
        <v>1.98645263346572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7480639734089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7714.88176758143</v>
      </c>
      <c r="U268" s="10" t="n">
        <f aca="false">1/T268</f>
        <v>0.000129619614418731</v>
      </c>
      <c r="X268" s="10"/>
      <c r="Y268" s="10"/>
    </row>
    <row r="269" customFormat="false" ht="12.75" hidden="false" customHeight="false" outlineLevel="0" collapsed="false">
      <c r="A269" s="0" t="n">
        <v>1290</v>
      </c>
      <c r="B269" s="17" t="n">
        <v>27.289</v>
      </c>
      <c r="C269" s="17" t="n">
        <v>26.551</v>
      </c>
      <c r="D269" s="17" t="n">
        <v>26.895</v>
      </c>
      <c r="E269" s="17" t="n">
        <v>15.0049</v>
      </c>
      <c r="F269" s="17" t="n">
        <v>15.4551</v>
      </c>
      <c r="G269" s="18" t="n">
        <v>815.2</v>
      </c>
      <c r="H269" s="19" t="n">
        <v>0.3979</v>
      </c>
      <c r="I269" s="17" t="n">
        <f aca="false">AVERAGE(B269:D269)</f>
        <v>26.9116666666667</v>
      </c>
      <c r="J269" s="17" t="n">
        <f aca="false">AVERAGE(E269:F269)</f>
        <v>15.23</v>
      </c>
      <c r="K269" s="17" t="n">
        <f aca="false">F269-E269</f>
        <v>0.450200000000001</v>
      </c>
      <c r="L269" s="17" t="n">
        <f aca="false">I269-J269</f>
        <v>11.6816666666667</v>
      </c>
      <c r="M269" s="17" t="n">
        <f aca="false">H269/($J$8*1000)</f>
        <v>1.97899224550829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9221569422465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7712.88757362636</v>
      </c>
      <c r="U269" s="10" t="n">
        <f aca="false">1/T269</f>
        <v>0.000129653128021654</v>
      </c>
      <c r="X269" s="10"/>
      <c r="Y269" s="10"/>
    </row>
    <row r="270" customFormat="false" ht="12.75" hidden="false" customHeight="false" outlineLevel="0" collapsed="false">
      <c r="A270" s="0" t="n">
        <v>1295</v>
      </c>
      <c r="B270" s="17" t="n">
        <v>27.453</v>
      </c>
      <c r="C270" s="17" t="n">
        <v>26.689</v>
      </c>
      <c r="D270" s="17" t="n">
        <v>27.059</v>
      </c>
      <c r="E270" s="17" t="n">
        <v>15.1829</v>
      </c>
      <c r="F270" s="17" t="n">
        <v>15.6413</v>
      </c>
      <c r="G270" s="18" t="n">
        <v>816.1</v>
      </c>
      <c r="H270" s="19" t="n">
        <v>0.3965</v>
      </c>
      <c r="I270" s="17" t="n">
        <f aca="false">AVERAGE(B270:D270)</f>
        <v>27.067</v>
      </c>
      <c r="J270" s="17" t="n">
        <f aca="false">AVERAGE(E270:F270)</f>
        <v>15.4121</v>
      </c>
      <c r="K270" s="17" t="n">
        <f aca="false">F270-E270</f>
        <v>0.458399999999999</v>
      </c>
      <c r="L270" s="17" t="n">
        <f aca="false">I270-J270</f>
        <v>11.6549</v>
      </c>
      <c r="M270" s="17" t="n">
        <f aca="false">H270/($J$8*1000)</f>
        <v>1.97202921674802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80857129123644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7739.13577225124</v>
      </c>
      <c r="U270" s="10" t="n">
        <f aca="false">1/T270</f>
        <v>0.00012921339403109</v>
      </c>
      <c r="X270" s="10"/>
      <c r="Y270" s="10"/>
    </row>
    <row r="271" customFormat="false" ht="12.75" hidden="false" customHeight="false" outlineLevel="0" collapsed="false">
      <c r="A271" s="0" t="n">
        <v>1300</v>
      </c>
      <c r="B271" s="17" t="n">
        <v>27.624</v>
      </c>
      <c r="C271" s="17" t="n">
        <v>26.861</v>
      </c>
      <c r="D271" s="17" t="n">
        <v>27.23</v>
      </c>
      <c r="E271" s="17" t="n">
        <v>15.3893</v>
      </c>
      <c r="F271" s="17" t="n">
        <v>15.8482</v>
      </c>
      <c r="G271" s="18" t="n">
        <v>817.7</v>
      </c>
      <c r="H271" s="19" t="n">
        <v>0.3976</v>
      </c>
      <c r="I271" s="17" t="n">
        <f aca="false">AVERAGE(B271:D271)</f>
        <v>27.2383333333333</v>
      </c>
      <c r="J271" s="17" t="n">
        <f aca="false">AVERAGE(E271:F271)</f>
        <v>15.61875</v>
      </c>
      <c r="K271" s="17" t="n">
        <f aca="false">F271-E271</f>
        <v>0.4589</v>
      </c>
      <c r="L271" s="17" t="n">
        <f aca="false">I271-J271</f>
        <v>11.6195833333333</v>
      </c>
      <c r="M271" s="17" t="n">
        <f aca="false">H271/($J$8*1000)</f>
        <v>1.9775001679168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957117377584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7777.87720480528</v>
      </c>
      <c r="U271" s="10" t="n">
        <f aca="false">1/T271</f>
        <v>0.000128569785002801</v>
      </c>
      <c r="X271" s="10"/>
      <c r="Y271" s="10"/>
    </row>
    <row r="272" customFormat="false" ht="12.75" hidden="false" customHeight="false" outlineLevel="0" collapsed="false">
      <c r="A272" s="0" t="n">
        <v>1305</v>
      </c>
      <c r="B272" s="17" t="n">
        <v>27.775</v>
      </c>
      <c r="C272" s="17" t="n">
        <v>27.037</v>
      </c>
      <c r="D272" s="17" t="n">
        <v>27.381</v>
      </c>
      <c r="E272" s="17" t="n">
        <v>15.5312</v>
      </c>
      <c r="F272" s="17" t="n">
        <v>15.9749</v>
      </c>
      <c r="G272" s="18" t="n">
        <v>816.7</v>
      </c>
      <c r="H272" s="19" t="n">
        <v>0.3977</v>
      </c>
      <c r="I272" s="17" t="n">
        <f aca="false">AVERAGE(B272:D272)</f>
        <v>27.3976666666667</v>
      </c>
      <c r="J272" s="17" t="n">
        <f aca="false">AVERAGE(E272:F272)</f>
        <v>15.75305</v>
      </c>
      <c r="K272" s="17" t="n">
        <f aca="false">F272-E272</f>
        <v>0.4437</v>
      </c>
      <c r="L272" s="17" t="n">
        <f aca="false">I272-J272</f>
        <v>11.6446166666667</v>
      </c>
      <c r="M272" s="17" t="n">
        <f aca="false">H272/($J$8*1000)</f>
        <v>1.9779975271139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9454586247896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7751.66505309028</v>
      </c>
      <c r="U272" s="10" t="n">
        <f aca="false">1/T272</f>
        <v>0.000129004542011441</v>
      </c>
      <c r="X272" s="10"/>
      <c r="Y272" s="10"/>
    </row>
    <row r="273" customFormat="false" ht="12.75" hidden="false" customHeight="false" outlineLevel="0" collapsed="false">
      <c r="A273" s="0" t="n">
        <v>1310</v>
      </c>
      <c r="B273" s="17" t="n">
        <v>27.928</v>
      </c>
      <c r="C273" s="17" t="n">
        <v>27.165</v>
      </c>
      <c r="D273" s="17" t="n">
        <v>27.509</v>
      </c>
      <c r="E273" s="17" t="n">
        <v>15.6551</v>
      </c>
      <c r="F273" s="17" t="n">
        <v>16.0887</v>
      </c>
      <c r="G273" s="18" t="n">
        <v>818</v>
      </c>
      <c r="H273" s="19" t="n">
        <v>0.3978</v>
      </c>
      <c r="I273" s="17" t="n">
        <f aca="false">AVERAGE(B273:D273)</f>
        <v>27.534</v>
      </c>
      <c r="J273" s="17" t="n">
        <f aca="false">AVERAGE(E273:F273)</f>
        <v>15.8719</v>
      </c>
      <c r="K273" s="17" t="n">
        <f aca="false">F273-E273</f>
        <v>0.4336</v>
      </c>
      <c r="L273" s="17" t="n">
        <f aca="false">I273-J273</f>
        <v>11.6621</v>
      </c>
      <c r="M273" s="17" t="n">
        <f aca="false">H273/($J$8*1000)</f>
        <v>1.97849488631112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9338051475811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7752.36446415992</v>
      </c>
      <c r="U273" s="10" t="n">
        <f aca="false">1/T273</f>
        <v>0.000128992903342344</v>
      </c>
      <c r="X273" s="10"/>
      <c r="Y273" s="10"/>
    </row>
    <row r="274" customFormat="false" ht="12.75" hidden="false" customHeight="false" outlineLevel="0" collapsed="false">
      <c r="A274" s="0" t="n">
        <v>1315</v>
      </c>
      <c r="B274" s="17" t="n">
        <v>28.011</v>
      </c>
      <c r="C274" s="17" t="n">
        <v>27.272</v>
      </c>
      <c r="D274" s="17" t="n">
        <v>27.592</v>
      </c>
      <c r="E274" s="17" t="n">
        <v>15.7841</v>
      </c>
      <c r="F274" s="17" t="n">
        <v>16.1973</v>
      </c>
      <c r="G274" s="18" t="n">
        <v>818.5</v>
      </c>
      <c r="H274" s="19" t="n">
        <v>0.3984</v>
      </c>
      <c r="I274" s="17" t="n">
        <f aca="false">AVERAGE(B274:D274)</f>
        <v>27.625</v>
      </c>
      <c r="J274" s="17" t="n">
        <f aca="false">AVERAGE(E274:F274)</f>
        <v>15.9907</v>
      </c>
      <c r="K274" s="17" t="n">
        <f aca="false">F274-E274</f>
        <v>0.413199999999998</v>
      </c>
      <c r="L274" s="17" t="n">
        <f aca="false">I274-J274</f>
        <v>11.6343</v>
      </c>
      <c r="M274" s="17" t="n">
        <f aca="false">H274/($J$8*1000)</f>
        <v>1.9814790414941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8639948639925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7775.63856446004</v>
      </c>
      <c r="U274" s="10" t="n">
        <f aca="false">1/T274</f>
        <v>0.000128606800806133</v>
      </c>
      <c r="X274" s="10"/>
      <c r="Y274" s="10"/>
    </row>
    <row r="275" customFormat="false" ht="12.75" hidden="false" customHeight="false" outlineLevel="0" collapsed="false">
      <c r="A275" s="0" t="n">
        <v>1320</v>
      </c>
      <c r="B275" s="17" t="n">
        <v>28.124</v>
      </c>
      <c r="C275" s="17" t="n">
        <v>27.336</v>
      </c>
      <c r="D275" s="17" t="n">
        <v>27.705</v>
      </c>
      <c r="E275" s="17" t="n">
        <v>15.9002</v>
      </c>
      <c r="F275" s="17" t="n">
        <v>16.324</v>
      </c>
      <c r="G275" s="18" t="n">
        <v>819.5</v>
      </c>
      <c r="H275" s="19" t="n">
        <v>0.3988</v>
      </c>
      <c r="I275" s="17" t="n">
        <f aca="false">AVERAGE(B275:D275)</f>
        <v>27.7216666666667</v>
      </c>
      <c r="J275" s="17" t="n">
        <f aca="false">AVERAGE(E275:F275)</f>
        <v>16.1121</v>
      </c>
      <c r="K275" s="17" t="n">
        <f aca="false">F275-E275</f>
        <v>0.423800000000002</v>
      </c>
      <c r="L275" s="17" t="n">
        <f aca="false">I275-J275</f>
        <v>11.6095666666667</v>
      </c>
      <c r="M275" s="17" t="n">
        <f aca="false">H275/($J$8*1000)</f>
        <v>1.98346847828275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81755971775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7801.72409678227</v>
      </c>
      <c r="U275" s="10" t="n">
        <f aca="false">1/T275</f>
        <v>0.000128176796256156</v>
      </c>
      <c r="X275" s="10"/>
      <c r="Y275" s="10"/>
    </row>
    <row r="276" customFormat="false" ht="12.75" hidden="false" customHeight="false" outlineLevel="0" collapsed="false">
      <c r="A276" s="0" t="n">
        <v>1325</v>
      </c>
      <c r="B276" s="17" t="n">
        <v>28.24</v>
      </c>
      <c r="C276" s="17" t="n">
        <v>27.477</v>
      </c>
      <c r="D276" s="17" t="n">
        <v>27.822</v>
      </c>
      <c r="E276" s="17" t="n">
        <v>16.0292</v>
      </c>
      <c r="F276" s="17" t="n">
        <v>16.4559</v>
      </c>
      <c r="G276" s="18" t="n">
        <v>821.3</v>
      </c>
      <c r="H276" s="19" t="n">
        <v>0.3965</v>
      </c>
      <c r="I276" s="17" t="n">
        <f aca="false">AVERAGE(B276:D276)</f>
        <v>27.8463333333333</v>
      </c>
      <c r="J276" s="17" t="n">
        <f aca="false">AVERAGE(E276:F276)</f>
        <v>16.24255</v>
      </c>
      <c r="K276" s="17" t="n">
        <f aca="false">F276-E276</f>
        <v>0.4267</v>
      </c>
      <c r="L276" s="17" t="n">
        <f aca="false">I276-J276</f>
        <v>11.6037833333333</v>
      </c>
      <c r="M276" s="17" t="n">
        <f aca="false">H276/($J$8*1000)</f>
        <v>1.97202921674802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808571291236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7822.75720666378</v>
      </c>
      <c r="U276" s="10" t="n">
        <f aca="false">1/T276</f>
        <v>0.000127832166278682</v>
      </c>
      <c r="X276" s="10"/>
      <c r="Y276" s="10"/>
    </row>
    <row r="277" customFormat="false" ht="12.75" hidden="false" customHeight="false" outlineLevel="0" collapsed="false">
      <c r="A277" s="0" t="n">
        <v>1330</v>
      </c>
      <c r="B277" s="17" t="n">
        <v>28.382</v>
      </c>
      <c r="C277" s="17" t="n">
        <v>27.644</v>
      </c>
      <c r="D277" s="17" t="n">
        <v>27.988</v>
      </c>
      <c r="E277" s="17" t="n">
        <v>16.197</v>
      </c>
      <c r="F277" s="17" t="n">
        <v>16.6241</v>
      </c>
      <c r="G277" s="18" t="n">
        <v>820.5</v>
      </c>
      <c r="H277" s="19" t="n">
        <v>0.3971</v>
      </c>
      <c r="I277" s="17" t="n">
        <f aca="false">AVERAGE(B277:D277)</f>
        <v>28.0046666666667</v>
      </c>
      <c r="J277" s="17" t="n">
        <f aca="false">AVERAGE(E277:F277)</f>
        <v>16.41055</v>
      </c>
      <c r="K277" s="17" t="n">
        <f aca="false">F277-E277</f>
        <v>0.427099999999999</v>
      </c>
      <c r="L277" s="17" t="n">
        <f aca="false">I277-J277</f>
        <v>11.5941166666667</v>
      </c>
      <c r="M277" s="17" t="n">
        <f aca="false">H277/($J$8*1000)</f>
        <v>1.97501337193099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80154904055408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7821.65324791766</v>
      </c>
      <c r="U277" s="10" t="n">
        <f aca="false">1/T277</f>
        <v>0.00012785020868398</v>
      </c>
      <c r="X277" s="10"/>
      <c r="Y277" s="10"/>
    </row>
    <row r="278" customFormat="false" ht="12.75" hidden="false" customHeight="false" outlineLevel="0" collapsed="false">
      <c r="A278" s="0" t="n">
        <v>1335</v>
      </c>
      <c r="B278" s="17" t="n">
        <v>28.528</v>
      </c>
      <c r="C278" s="17" t="n">
        <v>27.789</v>
      </c>
      <c r="D278" s="17" t="n">
        <v>28.109</v>
      </c>
      <c r="E278" s="17" t="n">
        <v>16.3311</v>
      </c>
      <c r="F278" s="17" t="n">
        <v>16.7612</v>
      </c>
      <c r="G278" s="18" t="n">
        <v>821.4</v>
      </c>
      <c r="H278" s="19" t="n">
        <v>0.3989</v>
      </c>
      <c r="I278" s="17" t="n">
        <f aca="false">AVERAGE(B278:D278)</f>
        <v>28.142</v>
      </c>
      <c r="J278" s="17" t="n">
        <f aca="false">AVERAGE(E278:F278)</f>
        <v>16.54615</v>
      </c>
      <c r="K278" s="17" t="n">
        <f aca="false">F278-E278</f>
        <v>0.4301</v>
      </c>
      <c r="L278" s="17" t="n">
        <f aca="false">I278-J278</f>
        <v>11.59585</v>
      </c>
      <c r="M278" s="17" t="n">
        <f aca="false">H278/($J$8*1000)</f>
        <v>1.98396583747991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059640277448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7829.06230435906</v>
      </c>
      <c r="U278" s="10" t="n">
        <f aca="false">1/T278</f>
        <v>0.000127729217258013</v>
      </c>
      <c r="X278" s="10"/>
      <c r="Y278" s="10"/>
    </row>
    <row r="279" customFormat="false" ht="12.75" hidden="false" customHeight="false" outlineLevel="0" collapsed="false">
      <c r="A279" s="0" t="n">
        <v>1340</v>
      </c>
      <c r="B279" s="17" t="n">
        <v>28.652</v>
      </c>
      <c r="C279" s="17" t="n">
        <v>27.938</v>
      </c>
      <c r="D279" s="17" t="n">
        <v>28.234</v>
      </c>
      <c r="E279" s="17" t="n">
        <v>16.4989</v>
      </c>
      <c r="F279" s="17" t="n">
        <v>16.9319</v>
      </c>
      <c r="G279" s="18" t="n">
        <v>822</v>
      </c>
      <c r="H279" s="19" t="n">
        <v>0.3982</v>
      </c>
      <c r="I279" s="17" t="n">
        <f aca="false">AVERAGE(B279:D279)</f>
        <v>28.2746666666667</v>
      </c>
      <c r="J279" s="17" t="n">
        <f aca="false">AVERAGE(E279:F279)</f>
        <v>16.7154</v>
      </c>
      <c r="K279" s="17" t="n">
        <f aca="false">F279-E279</f>
        <v>0.433</v>
      </c>
      <c r="L279" s="17" t="n">
        <f aca="false">I279-J279</f>
        <v>11.5592666666667</v>
      </c>
      <c r="M279" s="17" t="n">
        <f aca="false">H279/($J$8*1000)</f>
        <v>1.98048432309977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872439204142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7859.57702175083</v>
      </c>
      <c r="U279" s="10" t="n">
        <f aca="false">1/T279</f>
        <v>0.000127233310041058</v>
      </c>
      <c r="X279" s="10"/>
      <c r="Y279" s="10"/>
    </row>
    <row r="280" customFormat="false" ht="12.75" hidden="false" customHeight="false" outlineLevel="0" collapsed="false">
      <c r="A280" s="0" t="n">
        <v>1345</v>
      </c>
      <c r="B280" s="17" t="n">
        <v>28.776</v>
      </c>
      <c r="C280" s="17" t="n">
        <v>28.013</v>
      </c>
      <c r="D280" s="17" t="n">
        <v>28.382</v>
      </c>
      <c r="E280" s="17" t="n">
        <v>16.6098</v>
      </c>
      <c r="F280" s="17" t="n">
        <v>17.0535</v>
      </c>
      <c r="G280" s="18" t="n">
        <v>822.6</v>
      </c>
      <c r="H280" s="19" t="n">
        <v>0.3988</v>
      </c>
      <c r="I280" s="17" t="n">
        <f aca="false">AVERAGE(B280:D280)</f>
        <v>28.3903333333333</v>
      </c>
      <c r="J280" s="17" t="n">
        <f aca="false">AVERAGE(E280:F280)</f>
        <v>16.83165</v>
      </c>
      <c r="K280" s="17" t="n">
        <f aca="false">F280-E280</f>
        <v>0.4437</v>
      </c>
      <c r="L280" s="17" t="n">
        <f aca="false">I280-J280</f>
        <v>11.5586833333333</v>
      </c>
      <c r="M280" s="17" t="n">
        <f aca="false">H280/($J$8*1000)</f>
        <v>1.98346847828275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81755971775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7865.71087894197</v>
      </c>
      <c r="U280" s="10" t="n">
        <f aca="false">1/T280</f>
        <v>0.000127134090661429</v>
      </c>
      <c r="X280" s="10"/>
      <c r="Y280" s="10"/>
    </row>
    <row r="281" customFormat="false" ht="12.75" hidden="false" customHeight="false" outlineLevel="0" collapsed="false">
      <c r="A281" s="0" t="n">
        <v>1350</v>
      </c>
      <c r="B281" s="17" t="n">
        <v>28.928</v>
      </c>
      <c r="C281" s="17" t="n">
        <v>28.165</v>
      </c>
      <c r="D281" s="17" t="n">
        <v>28.509</v>
      </c>
      <c r="E281" s="17" t="n">
        <v>16.7337</v>
      </c>
      <c r="F281" s="17" t="n">
        <v>17.1647</v>
      </c>
      <c r="G281" s="18" t="n">
        <v>822.3</v>
      </c>
      <c r="H281" s="19" t="n">
        <v>0.3987</v>
      </c>
      <c r="I281" s="17" t="n">
        <f aca="false">AVERAGE(B281:D281)</f>
        <v>28.534</v>
      </c>
      <c r="J281" s="17" t="n">
        <f aca="false">AVERAGE(E281:F281)</f>
        <v>16.9492</v>
      </c>
      <c r="K281" s="17" t="n">
        <f aca="false">F281-E281</f>
        <v>0.431000000000001</v>
      </c>
      <c r="L281" s="17" t="n">
        <f aca="false">I281-J281</f>
        <v>11.5848</v>
      </c>
      <c r="M281" s="17" t="n">
        <f aca="false">H281/($J$8*1000)</f>
        <v>1.98297111908558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8291606426983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7845.11635603846</v>
      </c>
      <c r="U281" s="10" t="n">
        <f aca="false">1/T281</f>
        <v>0.000127467835353429</v>
      </c>
      <c r="X281" s="10"/>
      <c r="Y281" s="10"/>
    </row>
    <row r="282" customFormat="false" ht="12.75" hidden="false" customHeight="false" outlineLevel="0" collapsed="false">
      <c r="A282" s="0" t="n">
        <v>1355</v>
      </c>
      <c r="B282" s="17" t="n">
        <v>28.959</v>
      </c>
      <c r="C282" s="17" t="n">
        <v>28.221</v>
      </c>
      <c r="D282" s="17" t="n">
        <v>28.541</v>
      </c>
      <c r="E282" s="17" t="n">
        <v>16.8137</v>
      </c>
      <c r="F282" s="17" t="n">
        <v>17.2475</v>
      </c>
      <c r="G282" s="18" t="n">
        <v>822</v>
      </c>
      <c r="H282" s="19" t="n">
        <v>0.3974</v>
      </c>
      <c r="I282" s="17" t="n">
        <f aca="false">AVERAGE(B282:D282)</f>
        <v>28.5736666666667</v>
      </c>
      <c r="J282" s="17" t="n">
        <f aca="false">AVERAGE(E282:F282)</f>
        <v>17.0306</v>
      </c>
      <c r="K282" s="17" t="n">
        <f aca="false">F282-E282</f>
        <v>0.433799999999998</v>
      </c>
      <c r="L282" s="17" t="n">
        <f aca="false">I282-J282</f>
        <v>11.5430666666667</v>
      </c>
      <c r="M282" s="17" t="n">
        <f aca="false">H282/($J$8*1000)</f>
        <v>1.97650544952248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980450724801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7870.6074655167</v>
      </c>
      <c r="U282" s="10" t="n">
        <f aca="false">1/T282</f>
        <v>0.000127054995993801</v>
      </c>
      <c r="X282" s="10"/>
      <c r="Y282" s="10"/>
    </row>
    <row r="283" customFormat="false" ht="12.75" hidden="false" customHeight="false" outlineLevel="0" collapsed="false">
      <c r="A283" s="0" t="n">
        <v>1360</v>
      </c>
      <c r="B283" s="17" t="n">
        <v>29.019</v>
      </c>
      <c r="C283" s="17" t="n">
        <v>28.28</v>
      </c>
      <c r="D283" s="17" t="n">
        <v>28.6</v>
      </c>
      <c r="E283" s="17" t="n">
        <v>16.8782</v>
      </c>
      <c r="F283" s="17" t="n">
        <v>17.307</v>
      </c>
      <c r="G283" s="18" t="n">
        <v>823.5</v>
      </c>
      <c r="H283" s="19" t="n">
        <v>0.3974</v>
      </c>
      <c r="I283" s="17" t="n">
        <f aca="false">AVERAGE(B283:D283)</f>
        <v>28.633</v>
      </c>
      <c r="J283" s="17" t="n">
        <f aca="false">AVERAGE(E283:F283)</f>
        <v>17.0926</v>
      </c>
      <c r="K283" s="17" t="n">
        <f aca="false">F283-E283</f>
        <v>0.428799999999999</v>
      </c>
      <c r="L283" s="17" t="n">
        <f aca="false">I283-J283</f>
        <v>11.5404</v>
      </c>
      <c r="M283" s="17" t="n">
        <f aca="false">H283/($J$8*1000)</f>
        <v>1.97650544952248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9804507248012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7886.79188595522</v>
      </c>
      <c r="U283" s="10" t="n">
        <f aca="false">1/T283</f>
        <v>0.000126794267486733</v>
      </c>
      <c r="X283" s="10"/>
      <c r="Y283" s="10"/>
    </row>
    <row r="284" customFormat="false" ht="12.75" hidden="false" customHeight="false" outlineLevel="0" collapsed="false">
      <c r="A284" s="0" t="n">
        <v>1365</v>
      </c>
      <c r="B284" s="17" t="n">
        <v>29.084</v>
      </c>
      <c r="C284" s="17" t="n">
        <v>28.345</v>
      </c>
      <c r="D284" s="17" t="n">
        <v>28.665</v>
      </c>
      <c r="E284" s="17" t="n">
        <v>16.935</v>
      </c>
      <c r="F284" s="17" t="n">
        <v>17.3536</v>
      </c>
      <c r="G284" s="18" t="n">
        <v>823.9</v>
      </c>
      <c r="H284" s="19" t="n">
        <v>0.3975</v>
      </c>
      <c r="I284" s="17" t="n">
        <f aca="false">AVERAGE(B284:D284)</f>
        <v>28.698</v>
      </c>
      <c r="J284" s="17" t="n">
        <f aca="false">AVERAGE(E284:F284)</f>
        <v>17.1443</v>
      </c>
      <c r="K284" s="17" t="n">
        <f aca="false">F284-E284</f>
        <v>0.418600000000001</v>
      </c>
      <c r="L284" s="17" t="n">
        <f aca="false">I284-J284</f>
        <v>11.5537</v>
      </c>
      <c r="M284" s="17" t="n">
        <f aca="false">H284/($J$8*1000)</f>
        <v>1.97700280871964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9687814096818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7881.53948839697</v>
      </c>
      <c r="U284" s="10" t="n">
        <f aca="false">1/T284</f>
        <v>0.000126878765433096</v>
      </c>
      <c r="X284" s="10"/>
      <c r="Y284" s="10"/>
    </row>
    <row r="285" customFormat="false" ht="12.75" hidden="false" customHeight="false" outlineLevel="0" collapsed="false">
      <c r="A285" s="0" t="n">
        <v>1370</v>
      </c>
      <c r="B285" s="17" t="n">
        <v>29.1</v>
      </c>
      <c r="C285" s="17" t="n">
        <v>28.386</v>
      </c>
      <c r="D285" s="17" t="n">
        <v>28.706</v>
      </c>
      <c r="E285" s="17" t="n">
        <v>16.9815</v>
      </c>
      <c r="F285" s="17" t="n">
        <v>17.4027</v>
      </c>
      <c r="G285" s="18" t="n">
        <v>824.4</v>
      </c>
      <c r="H285" s="19" t="n">
        <v>0.3972</v>
      </c>
      <c r="I285" s="17" t="n">
        <f aca="false">AVERAGE(B285:D285)</f>
        <v>28.7306666666667</v>
      </c>
      <c r="J285" s="17" t="n">
        <f aca="false">AVERAGE(E285:F285)</f>
        <v>17.1921</v>
      </c>
      <c r="K285" s="17" t="n">
        <f aca="false">F285-E285</f>
        <v>0.421199999999999</v>
      </c>
      <c r="L285" s="17" t="n">
        <f aca="false">I285-J285</f>
        <v>11.5385666666667</v>
      </c>
      <c r="M285" s="17" t="n">
        <f aca="false">H285/($J$8*1000)</f>
        <v>1.97551073112815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80038052190022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7896.66581234325</v>
      </c>
      <c r="U285" s="10" t="n">
        <f aca="false">1/T285</f>
        <v>0.000126635724971026</v>
      </c>
      <c r="X285" s="10"/>
      <c r="Y285" s="10"/>
    </row>
    <row r="286" customFormat="false" ht="12.75" hidden="false" customHeight="false" outlineLevel="0" collapsed="false">
      <c r="A286" s="0" t="n">
        <v>1375</v>
      </c>
      <c r="B286" s="17" t="n">
        <v>29.094</v>
      </c>
      <c r="C286" s="17" t="n">
        <v>28.356</v>
      </c>
      <c r="D286" s="17" t="n">
        <v>28.651</v>
      </c>
      <c r="E286" s="17" t="n">
        <v>16.9892</v>
      </c>
      <c r="F286" s="17" t="n">
        <v>17.4131</v>
      </c>
      <c r="G286" s="18" t="n">
        <v>826.2</v>
      </c>
      <c r="H286" s="19" t="n">
        <v>0.3977</v>
      </c>
      <c r="I286" s="17" t="n">
        <f aca="false">AVERAGE(B286:D286)</f>
        <v>28.7003333333333</v>
      </c>
      <c r="J286" s="17" t="n">
        <f aca="false">AVERAGE(E286:F286)</f>
        <v>17.20115</v>
      </c>
      <c r="K286" s="17" t="n">
        <f aca="false">F286-E286</f>
        <v>0.4239</v>
      </c>
      <c r="L286" s="17" t="n">
        <f aca="false">I286-J286</f>
        <v>11.4991833333333</v>
      </c>
      <c r="M286" s="17" t="n">
        <f aca="false">H286/($J$8*1000)</f>
        <v>1.97799752711396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9454586247896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7941.01163117163</v>
      </c>
      <c r="U286" s="10" t="n">
        <f aca="false">1/T286</f>
        <v>0.000125928539894666</v>
      </c>
      <c r="X286" s="10"/>
      <c r="Y286" s="10"/>
    </row>
    <row r="287" customFormat="false" ht="12.75" hidden="false" customHeight="false" outlineLevel="0" collapsed="false">
      <c r="A287" s="0" t="n">
        <v>1380</v>
      </c>
      <c r="B287" s="17" t="n">
        <v>29.165</v>
      </c>
      <c r="C287" s="17" t="n">
        <v>28.427</v>
      </c>
      <c r="D287" s="17" t="n">
        <v>28.747</v>
      </c>
      <c r="E287" s="17" t="n">
        <v>17.0641</v>
      </c>
      <c r="F287" s="17" t="n">
        <v>17.4571</v>
      </c>
      <c r="G287" s="18" t="n">
        <v>824.2</v>
      </c>
      <c r="H287" s="19" t="n">
        <v>0.3989</v>
      </c>
      <c r="I287" s="17" t="n">
        <f aca="false">AVERAGE(B287:D287)</f>
        <v>28.7796666666667</v>
      </c>
      <c r="J287" s="17" t="n">
        <f aca="false">AVERAGE(E287:F287)</f>
        <v>17.2606</v>
      </c>
      <c r="K287" s="17" t="n">
        <f aca="false">F287-E287</f>
        <v>0.393000000000001</v>
      </c>
      <c r="L287" s="17" t="n">
        <f aca="false">I287-J287</f>
        <v>11.5190666666667</v>
      </c>
      <c r="M287" s="17" t="n">
        <f aca="false">H287/($J$8*1000)</f>
        <v>1.9839658374799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059640277448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7908.11466787554</v>
      </c>
      <c r="U287" s="10" t="n">
        <f aca="false">1/T287</f>
        <v>0.000126452389981422</v>
      </c>
      <c r="X287" s="10"/>
      <c r="Y287" s="10"/>
    </row>
    <row r="288" customFormat="false" ht="12.75" hidden="false" customHeight="false" outlineLevel="0" collapsed="false">
      <c r="A288" s="0" t="n">
        <v>1385</v>
      </c>
      <c r="B288" s="17" t="n">
        <v>29.212</v>
      </c>
      <c r="C288" s="17" t="n">
        <v>28.498</v>
      </c>
      <c r="D288" s="17" t="n">
        <v>28.794</v>
      </c>
      <c r="E288" s="17" t="n">
        <v>17.1002</v>
      </c>
      <c r="F288" s="17" t="n">
        <v>17.4959</v>
      </c>
      <c r="G288" s="18" t="n">
        <v>825.3</v>
      </c>
      <c r="H288" s="19" t="n">
        <v>0.397</v>
      </c>
      <c r="I288" s="17" t="n">
        <f aca="false">AVERAGE(B288:D288)</f>
        <v>28.8346666666667</v>
      </c>
      <c r="J288" s="17" t="n">
        <f aca="false">AVERAGE(E288:F288)</f>
        <v>17.29805</v>
      </c>
      <c r="K288" s="17" t="n">
        <f aca="false">F288-E288</f>
        <v>0.395699999999998</v>
      </c>
      <c r="L288" s="17" t="n">
        <f aca="false">I288-J288</f>
        <v>11.5366166666667</v>
      </c>
      <c r="M288" s="17" t="n">
        <f aca="false">H288/($J$8*1000)</f>
        <v>1.9745160127338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80271808900154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7906.62283363342</v>
      </c>
      <c r="U288" s="10" t="n">
        <f aca="false">1/T288</f>
        <v>0.000126476249220612</v>
      </c>
      <c r="X288" s="10"/>
      <c r="Y288" s="10"/>
    </row>
    <row r="289" customFormat="false" ht="12.75" hidden="false" customHeight="false" outlineLevel="0" collapsed="false">
      <c r="A289" s="0" t="n">
        <v>1390</v>
      </c>
      <c r="B289" s="17" t="n">
        <v>29.208</v>
      </c>
      <c r="C289" s="17" t="n">
        <v>28.47</v>
      </c>
      <c r="D289" s="17" t="n">
        <v>28.765</v>
      </c>
      <c r="E289" s="17" t="n">
        <v>17.1157</v>
      </c>
      <c r="F289" s="17" t="n">
        <v>17.5062</v>
      </c>
      <c r="G289" s="18" t="n">
        <v>824.2</v>
      </c>
      <c r="H289" s="19" t="n">
        <v>0.398</v>
      </c>
      <c r="I289" s="17" t="n">
        <f aca="false">AVERAGE(B289:D289)</f>
        <v>28.8143333333333</v>
      </c>
      <c r="J289" s="17" t="n">
        <f aca="false">AVERAGE(E289:F289)</f>
        <v>17.31095</v>
      </c>
      <c r="K289" s="17" t="n">
        <f aca="false">F289-E289</f>
        <v>0.390499999999999</v>
      </c>
      <c r="L289" s="17" t="n">
        <f aca="false">I289-J289</f>
        <v>11.5033833333333</v>
      </c>
      <c r="M289" s="17" t="n">
        <f aca="false">H289/($J$8*1000)</f>
        <v>1.97948960470545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9105140050768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7918.8963305204</v>
      </c>
      <c r="U289" s="10" t="n">
        <f aca="false">1/T289</f>
        <v>0.000126280223690501</v>
      </c>
      <c r="X289" s="10"/>
      <c r="Y289" s="10"/>
    </row>
    <row r="290" customFormat="false" ht="12.75" hidden="false" customHeight="false" outlineLevel="0" collapsed="false">
      <c r="A290" s="0" t="n">
        <v>1395</v>
      </c>
      <c r="B290" s="17" t="n">
        <v>29.205</v>
      </c>
      <c r="C290" s="17" t="n">
        <v>28.516</v>
      </c>
      <c r="D290" s="17" t="n">
        <v>28.762</v>
      </c>
      <c r="E290" s="17" t="n">
        <v>17.1518</v>
      </c>
      <c r="F290" s="17" t="n">
        <v>17.5321</v>
      </c>
      <c r="G290" s="18" t="n">
        <v>825.3</v>
      </c>
      <c r="H290" s="19" t="n">
        <v>0.3982</v>
      </c>
      <c r="I290" s="17" t="n">
        <f aca="false">AVERAGE(B290:D290)</f>
        <v>28.8276666666667</v>
      </c>
      <c r="J290" s="17" t="n">
        <f aca="false">AVERAGE(E290:F290)</f>
        <v>17.34195</v>
      </c>
      <c r="K290" s="17" t="n">
        <f aca="false">F290-E290</f>
        <v>0.380299999999998</v>
      </c>
      <c r="L290" s="17" t="n">
        <f aca="false">I290-J290</f>
        <v>11.4857166666667</v>
      </c>
      <c r="M290" s="17" t="n">
        <f aca="false">H290/($J$8*1000)</f>
        <v>1.9804843230997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872439204142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7941.6617531812</v>
      </c>
      <c r="U290" s="10" t="n">
        <f aca="false">1/T290</f>
        <v>0.000125918231105654</v>
      </c>
      <c r="X290" s="10"/>
      <c r="Y290" s="10"/>
    </row>
    <row r="291" customFormat="false" ht="12.75" hidden="false" customHeight="false" outlineLevel="0" collapsed="false">
      <c r="A291" s="0" t="n">
        <v>1400</v>
      </c>
      <c r="B291" s="17" t="n">
        <v>29.274</v>
      </c>
      <c r="C291" s="17" t="n">
        <v>28.536</v>
      </c>
      <c r="D291" s="17" t="n">
        <v>28.831</v>
      </c>
      <c r="E291" s="17" t="n">
        <v>17.1802</v>
      </c>
      <c r="F291" s="17" t="n">
        <v>17.5528</v>
      </c>
      <c r="G291" s="18" t="n">
        <v>825.2</v>
      </c>
      <c r="H291" s="19" t="n">
        <v>0.3993</v>
      </c>
      <c r="I291" s="17" t="n">
        <f aca="false">AVERAGE(B291:D291)</f>
        <v>28.8803333333333</v>
      </c>
      <c r="J291" s="17" t="n">
        <f aca="false">AVERAGE(E291:F291)</f>
        <v>17.3665</v>
      </c>
      <c r="K291" s="17" t="n">
        <f aca="false">F291-E291</f>
        <v>0.372600000000002</v>
      </c>
      <c r="L291" s="17" t="n">
        <f aca="false">I291-J291</f>
        <v>11.5138333333333</v>
      </c>
      <c r="M291" s="17" t="n">
        <f aca="false">H291/($J$8*1000)</f>
        <v>1.9859552742685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7596335437342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7921.30836816052</v>
      </c>
      <c r="U291" s="10" t="n">
        <f aca="false">1/T291</f>
        <v>0.00012624177137447</v>
      </c>
      <c r="X291" s="10"/>
      <c r="Y291" s="10"/>
    </row>
    <row r="292" customFormat="false" ht="12.75" hidden="false" customHeight="false" outlineLevel="0" collapsed="false">
      <c r="A292" s="0" t="n">
        <v>1405</v>
      </c>
      <c r="B292" s="17" t="n">
        <v>29.316</v>
      </c>
      <c r="C292" s="17" t="n">
        <v>28.603</v>
      </c>
      <c r="D292" s="17" t="n">
        <v>28.873</v>
      </c>
      <c r="E292" s="17" t="n">
        <v>17.2112</v>
      </c>
      <c r="F292" s="17" t="n">
        <v>17.5968</v>
      </c>
      <c r="G292" s="18" t="n">
        <v>825.6</v>
      </c>
      <c r="H292" s="19" t="n">
        <v>0.3978</v>
      </c>
      <c r="I292" s="17" t="n">
        <f aca="false">AVERAGE(B292:D292)</f>
        <v>28.9306666666667</v>
      </c>
      <c r="J292" s="17" t="n">
        <f aca="false">AVERAGE(E292:F292)</f>
        <v>17.404</v>
      </c>
      <c r="K292" s="17" t="n">
        <f aca="false">F292-E292</f>
        <v>0.3856</v>
      </c>
      <c r="L292" s="17" t="n">
        <f aca="false">I292-J292</f>
        <v>11.5266666666667</v>
      </c>
      <c r="M292" s="17" t="n">
        <f aca="false">H292/($J$8*1000)</f>
        <v>1.97849488631112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338051475811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7916.32452625969</v>
      </c>
      <c r="U292" s="10" t="n">
        <f aca="false">1/T292</f>
        <v>0.000126321248792017</v>
      </c>
      <c r="X292" s="10"/>
      <c r="Y292" s="10"/>
    </row>
    <row r="293" customFormat="false" ht="12.75" hidden="false" customHeight="false" outlineLevel="0" collapsed="false">
      <c r="A293" s="0" t="n">
        <v>1410</v>
      </c>
      <c r="B293" s="17" t="n">
        <v>29.357</v>
      </c>
      <c r="C293" s="17" t="n">
        <v>28.643</v>
      </c>
      <c r="D293" s="17" t="n">
        <v>28.938</v>
      </c>
      <c r="E293" s="17" t="n">
        <v>17.2886</v>
      </c>
      <c r="F293" s="17" t="n">
        <v>17.6692</v>
      </c>
      <c r="G293" s="18" t="n">
        <v>826.3</v>
      </c>
      <c r="H293" s="19" t="n">
        <v>0.3967</v>
      </c>
      <c r="I293" s="17" t="n">
        <f aca="false">AVERAGE(B293:D293)</f>
        <v>28.9793333333333</v>
      </c>
      <c r="J293" s="17" t="n">
        <f aca="false">AVERAGE(E293:F293)</f>
        <v>17.4789</v>
      </c>
      <c r="K293" s="17" t="n">
        <f aca="false">F293-E293</f>
        <v>0.380600000000001</v>
      </c>
      <c r="L293" s="17" t="n">
        <f aca="false">I293-J293</f>
        <v>11.5004333333333</v>
      </c>
      <c r="M293" s="17" t="n">
        <f aca="false">H293/($J$8*1000)</f>
        <v>1.97302393514234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80622841684477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7941.10955461782</v>
      </c>
      <c r="U293" s="10" t="n">
        <f aca="false">1/T293</f>
        <v>0.000125926987044083</v>
      </c>
      <c r="X293" s="10"/>
      <c r="Y293" s="10"/>
    </row>
    <row r="294" customFormat="false" ht="12.75" hidden="false" customHeight="false" outlineLevel="0" collapsed="false">
      <c r="A294" s="0" t="n">
        <v>1415</v>
      </c>
      <c r="B294" s="17" t="n">
        <v>29.371</v>
      </c>
      <c r="C294" s="17" t="n">
        <v>28.658</v>
      </c>
      <c r="D294" s="17" t="n">
        <v>28.928</v>
      </c>
      <c r="E294" s="17" t="n">
        <v>17.3248</v>
      </c>
      <c r="F294" s="17" t="n">
        <v>17.7054</v>
      </c>
      <c r="G294" s="18" t="n">
        <v>824.9</v>
      </c>
      <c r="H294" s="19" t="n">
        <v>0.3999</v>
      </c>
      <c r="I294" s="17" t="n">
        <f aca="false">AVERAGE(B294:D294)</f>
        <v>28.9856666666667</v>
      </c>
      <c r="J294" s="17" t="n">
        <f aca="false">AVERAGE(E294:F294)</f>
        <v>17.5151</v>
      </c>
      <c r="K294" s="17" t="n">
        <f aca="false">F294-E294</f>
        <v>0.380600000000001</v>
      </c>
      <c r="L294" s="17" t="n">
        <f aca="false">I294-J294</f>
        <v>11.4705666666667</v>
      </c>
      <c r="M294" s="17" t="n">
        <f aca="false">H294/($J$8*1000)</f>
        <v>1.98893942945153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6902942430763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7948.29668860836</v>
      </c>
      <c r="U294" s="10" t="n">
        <f aca="false">1/T294</f>
        <v>0.000125813119360934</v>
      </c>
      <c r="X294" s="10"/>
      <c r="Y294" s="10"/>
    </row>
    <row r="295" customFormat="false" ht="12.75" hidden="false" customHeight="false" outlineLevel="0" collapsed="false">
      <c r="A295" s="0" t="n">
        <v>1420</v>
      </c>
      <c r="B295" s="17" t="n">
        <v>29.384</v>
      </c>
      <c r="C295" s="17" t="n">
        <v>28.67</v>
      </c>
      <c r="D295" s="17" t="n">
        <v>28.941</v>
      </c>
      <c r="E295" s="17" t="n">
        <v>17.3428</v>
      </c>
      <c r="F295" s="17" t="n">
        <v>17.7106</v>
      </c>
      <c r="G295" s="18" t="n">
        <v>825.5</v>
      </c>
      <c r="H295" s="19" t="n">
        <v>0.3986</v>
      </c>
      <c r="I295" s="17" t="n">
        <f aca="false">AVERAGE(B295:D295)</f>
        <v>28.9983333333333</v>
      </c>
      <c r="J295" s="17" t="n">
        <f aca="false">AVERAGE(E295:F295)</f>
        <v>17.5267</v>
      </c>
      <c r="K295" s="17" t="n">
        <f aca="false">F295-E295</f>
        <v>0.367799999999999</v>
      </c>
      <c r="L295" s="17" t="n">
        <f aca="false">I295-J295</f>
        <v>11.4716333333333</v>
      </c>
      <c r="M295" s="17" t="n">
        <f aca="false">H295/($J$8*1000)</f>
        <v>1.9824737598884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840766806267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7953.33837489718</v>
      </c>
      <c r="U295" s="10" t="n">
        <f aca="false">1/T295</f>
        <v>0.000125733365394871</v>
      </c>
      <c r="X295" s="10"/>
      <c r="Y295" s="10"/>
    </row>
    <row r="296" customFormat="false" ht="12.75" hidden="false" customHeight="false" outlineLevel="0" collapsed="false">
      <c r="A296" s="0" t="n">
        <v>1425</v>
      </c>
      <c r="B296" s="17" t="n">
        <v>29.442</v>
      </c>
      <c r="C296" s="17" t="n">
        <v>28.704</v>
      </c>
      <c r="D296" s="17" t="n">
        <v>28.95</v>
      </c>
      <c r="E296" s="17" t="n">
        <v>17.3686</v>
      </c>
      <c r="F296" s="17" t="n">
        <v>17.721</v>
      </c>
      <c r="G296" s="18" t="n">
        <v>824.7</v>
      </c>
      <c r="H296" s="19" t="n">
        <v>0.3988</v>
      </c>
      <c r="I296" s="17" t="n">
        <f aca="false">AVERAGE(B296:D296)</f>
        <v>29.032</v>
      </c>
      <c r="J296" s="17" t="n">
        <f aca="false">AVERAGE(E296:F296)</f>
        <v>17.5448</v>
      </c>
      <c r="K296" s="17" t="n">
        <f aca="false">F296-E296</f>
        <v>0.352399999999999</v>
      </c>
      <c r="L296" s="17" t="n">
        <f aca="false">I296-J296</f>
        <v>11.4872</v>
      </c>
      <c r="M296" s="17" t="n">
        <f aca="false">H296/($J$8*1000)</f>
        <v>1.98346847828275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81755971775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7934.86334354072</v>
      </c>
      <c r="U296" s="10" t="n">
        <f aca="false">1/T296</f>
        <v>0.000126026114969458</v>
      </c>
      <c r="X296" s="10"/>
      <c r="Y296" s="10"/>
    </row>
    <row r="297" customFormat="false" ht="12.75" hidden="false" customHeight="false" outlineLevel="0" collapsed="false">
      <c r="A297" s="0" t="n">
        <v>1430</v>
      </c>
      <c r="B297" s="17" t="n">
        <v>29.422</v>
      </c>
      <c r="C297" s="17" t="n">
        <v>28.684</v>
      </c>
      <c r="D297" s="17" t="n">
        <v>28.955</v>
      </c>
      <c r="E297" s="17" t="n">
        <v>17.366</v>
      </c>
      <c r="F297" s="17" t="n">
        <v>17.7132</v>
      </c>
      <c r="G297" s="18" t="n">
        <v>826.4</v>
      </c>
      <c r="H297" s="19" t="n">
        <v>0.3987</v>
      </c>
      <c r="I297" s="17" t="n">
        <f aca="false">AVERAGE(B297:D297)</f>
        <v>29.0203333333333</v>
      </c>
      <c r="J297" s="17" t="n">
        <f aca="false">AVERAGE(E297:F297)</f>
        <v>17.5396</v>
      </c>
      <c r="K297" s="17" t="n">
        <f aca="false">F297-E297</f>
        <v>0.347200000000001</v>
      </c>
      <c r="L297" s="17" t="n">
        <f aca="false">I297-J297</f>
        <v>11.4807333333333</v>
      </c>
      <c r="M297" s="17" t="n">
        <f aca="false">H297/($J$8*1000)</f>
        <v>1.98297111908558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291606426983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7955.69854296608</v>
      </c>
      <c r="U297" s="10" t="n">
        <f aca="false">1/T297</f>
        <v>0.000125696064852047</v>
      </c>
      <c r="X297" s="10"/>
      <c r="Y297" s="10"/>
    </row>
    <row r="298" customFormat="false" ht="12.75" hidden="false" customHeight="false" outlineLevel="0" collapsed="false">
      <c r="A298" s="0" t="n">
        <v>1435</v>
      </c>
      <c r="B298" s="17" t="n">
        <v>29.399</v>
      </c>
      <c r="C298" s="17" t="n">
        <v>28.661</v>
      </c>
      <c r="D298" s="17" t="n">
        <v>28.932</v>
      </c>
      <c r="E298" s="17" t="n">
        <v>17.3377</v>
      </c>
      <c r="F298" s="17" t="n">
        <v>17.6847</v>
      </c>
      <c r="G298" s="18" t="n">
        <v>826.4</v>
      </c>
      <c r="H298" s="19" t="n">
        <v>0.3989</v>
      </c>
      <c r="I298" s="17" t="n">
        <f aca="false">AVERAGE(B298:D298)</f>
        <v>28.9973333333333</v>
      </c>
      <c r="J298" s="17" t="n">
        <f aca="false">AVERAGE(E298:F298)</f>
        <v>17.5112</v>
      </c>
      <c r="K298" s="17" t="n">
        <f aca="false">F298-E298</f>
        <v>0.346999999999998</v>
      </c>
      <c r="L298" s="17" t="n">
        <f aca="false">I298-J298</f>
        <v>11.4861333333333</v>
      </c>
      <c r="M298" s="17" t="n">
        <f aca="false">H298/($J$8*1000)</f>
        <v>1.98396583747991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8059640277448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7951.95831369264</v>
      </c>
      <c r="U298" s="10" t="n">
        <f aca="false">1/T298</f>
        <v>0.000125755186402082</v>
      </c>
      <c r="X298" s="10"/>
      <c r="Y298" s="10"/>
    </row>
    <row r="299" customFormat="false" ht="12.75" hidden="false" customHeight="false" outlineLevel="0" collapsed="false">
      <c r="A299" s="0" t="n">
        <v>1440</v>
      </c>
      <c r="B299" s="17" t="n">
        <v>29.375</v>
      </c>
      <c r="C299" s="17" t="n">
        <v>28.636</v>
      </c>
      <c r="D299" s="17" t="n">
        <v>28.907</v>
      </c>
      <c r="E299" s="17" t="n">
        <v>17.3196</v>
      </c>
      <c r="F299" s="17" t="n">
        <v>17.6563</v>
      </c>
      <c r="G299" s="18" t="n">
        <v>826.1</v>
      </c>
      <c r="H299" s="19" t="n">
        <v>0.3998</v>
      </c>
      <c r="I299" s="17" t="n">
        <f aca="false">AVERAGE(B299:D299)</f>
        <v>28.9726666666667</v>
      </c>
      <c r="J299" s="17" t="n">
        <f aca="false">AVERAGE(E299:F299)</f>
        <v>17.48795</v>
      </c>
      <c r="K299" s="17" t="n">
        <f aca="false">F299-E299</f>
        <v>0.3367</v>
      </c>
      <c r="L299" s="17" t="n">
        <f aca="false">I299-J299</f>
        <v>11.4847166666667</v>
      </c>
      <c r="M299" s="17" t="n">
        <f aca="false">H299/($J$8*1000)</f>
        <v>1.98844207025437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7018377851291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7950.05212774409</v>
      </c>
      <c r="U299" s="10" t="n">
        <f aca="false">1/T299</f>
        <v>0.000125785338753969</v>
      </c>
      <c r="X299" s="10"/>
      <c r="Y299" s="10"/>
    </row>
    <row r="300" customFormat="false" ht="12.75" hidden="false" customHeight="false" outlineLevel="0" collapsed="false">
      <c r="A300" s="0" t="n">
        <v>1445</v>
      </c>
      <c r="B300" s="17" t="n">
        <v>29.344</v>
      </c>
      <c r="C300" s="17" t="n">
        <v>28.605</v>
      </c>
      <c r="D300" s="17" t="n">
        <v>28.901</v>
      </c>
      <c r="E300" s="17" t="n">
        <v>17.2938</v>
      </c>
      <c r="F300" s="17" t="n">
        <v>17.6252</v>
      </c>
      <c r="G300" s="18" t="n">
        <v>826.3</v>
      </c>
      <c r="H300" s="19" t="n">
        <v>0.3982</v>
      </c>
      <c r="I300" s="17" t="n">
        <f aca="false">AVERAGE(B300:D300)</f>
        <v>28.95</v>
      </c>
      <c r="J300" s="17" t="n">
        <f aca="false">AVERAGE(E300:F300)</f>
        <v>17.4595</v>
      </c>
      <c r="K300" s="17" t="n">
        <f aca="false">F300-E300</f>
        <v>0.331399999999999</v>
      </c>
      <c r="L300" s="17" t="n">
        <f aca="false">I300-J300</f>
        <v>11.4905</v>
      </c>
      <c r="M300" s="17" t="n">
        <f aca="false">H300/($J$8*1000)</f>
        <v>1.98048432309977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8872439204142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7947.97450290053</v>
      </c>
      <c r="U300" s="10" t="n">
        <f aca="false">1/T300</f>
        <v>0.000125818219426227</v>
      </c>
      <c r="X300" s="10"/>
      <c r="Y300" s="10"/>
    </row>
    <row r="301" customFormat="false" ht="12.75" hidden="false" customHeight="false" outlineLevel="0" collapsed="false">
      <c r="A301" s="0" t="n">
        <v>1450</v>
      </c>
      <c r="B301" s="17" t="n">
        <v>29.306</v>
      </c>
      <c r="C301" s="17" t="n">
        <v>28.592</v>
      </c>
      <c r="D301" s="17" t="n">
        <v>28.863</v>
      </c>
      <c r="E301" s="17" t="n">
        <v>17.2344</v>
      </c>
      <c r="F301" s="17" t="n">
        <v>17.558</v>
      </c>
      <c r="G301" s="18" t="n">
        <v>820.8</v>
      </c>
      <c r="H301" s="19" t="n">
        <v>0.4001</v>
      </c>
      <c r="I301" s="17" t="n">
        <f aca="false">AVERAGE(B301:D301)</f>
        <v>28.9203333333333</v>
      </c>
      <c r="J301" s="17" t="n">
        <f aca="false">AVERAGE(E301:F301)</f>
        <v>17.3962</v>
      </c>
      <c r="K301" s="17" t="n">
        <f aca="false">F301-E301</f>
        <v>0.323599999999999</v>
      </c>
      <c r="L301" s="17" t="n">
        <f aca="false">I301-J301</f>
        <v>11.5241333333333</v>
      </c>
      <c r="M301" s="17" t="n">
        <f aca="false">H301/($J$8*1000)</f>
        <v>1.9899341478458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66722273950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7872.02950003879</v>
      </c>
      <c r="U301" s="10" t="n">
        <f aca="false">1/T301</f>
        <v>0.000127032044277155</v>
      </c>
      <c r="X301" s="10"/>
      <c r="Y301" s="10"/>
    </row>
    <row r="302" customFormat="false" ht="12.75" hidden="false" customHeight="false" outlineLevel="0" collapsed="false">
      <c r="A302" s="0" t="n">
        <v>1455</v>
      </c>
      <c r="B302" s="17" t="n">
        <v>29.289</v>
      </c>
      <c r="C302" s="17" t="n">
        <v>28.526</v>
      </c>
      <c r="D302" s="17" t="n">
        <v>28.846</v>
      </c>
      <c r="E302" s="17" t="n">
        <v>17.1905</v>
      </c>
      <c r="F302" s="17" t="n">
        <v>17.4959</v>
      </c>
      <c r="G302" s="18" t="n">
        <v>826.8</v>
      </c>
      <c r="H302" s="19" t="n">
        <v>0.3985</v>
      </c>
      <c r="I302" s="17" t="n">
        <f aca="false">AVERAGE(B302:D302)</f>
        <v>28.887</v>
      </c>
      <c r="J302" s="17" t="n">
        <f aca="false">AVERAGE(E302:F302)</f>
        <v>17.3432</v>
      </c>
      <c r="K302" s="17" t="n">
        <f aca="false">F302-E302</f>
        <v>0.305399999999999</v>
      </c>
      <c r="L302" s="17" t="n">
        <f aca="false">I302-J302</f>
        <v>11.5438</v>
      </c>
      <c r="M302" s="17" t="n">
        <f aca="false">H302/($J$8*1000)</f>
        <v>1.98197640069126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852378212137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7916.06430799187</v>
      </c>
      <c r="U302" s="10" t="n">
        <f aca="false">1/T302</f>
        <v>0.000126325401246478</v>
      </c>
      <c r="X302" s="10"/>
      <c r="Y302" s="10"/>
    </row>
    <row r="303" customFormat="false" ht="12.75" hidden="false" customHeight="false" outlineLevel="0" collapsed="false">
      <c r="A303" s="0" t="n">
        <v>1460</v>
      </c>
      <c r="B303" s="17" t="n">
        <v>29.191</v>
      </c>
      <c r="C303" s="17" t="n">
        <v>28.453</v>
      </c>
      <c r="D303" s="17" t="n">
        <v>28.699</v>
      </c>
      <c r="E303" s="17" t="n">
        <v>17.1363</v>
      </c>
      <c r="F303" s="17" t="n">
        <v>17.4338</v>
      </c>
      <c r="G303" s="18" t="n">
        <v>824.8</v>
      </c>
      <c r="H303" s="19" t="n">
        <v>0.399</v>
      </c>
      <c r="I303" s="17" t="n">
        <f aca="false">AVERAGE(B303:D303)</f>
        <v>28.781</v>
      </c>
      <c r="J303" s="17" t="n">
        <f aca="false">AVERAGE(E303:F303)</f>
        <v>17.28505</v>
      </c>
      <c r="K303" s="17" t="n">
        <f aca="false">F303-E303</f>
        <v>0.297500000000003</v>
      </c>
      <c r="L303" s="17" t="n">
        <f aca="false">I303-J303</f>
        <v>11.49595</v>
      </c>
      <c r="M303" s="17" t="n">
        <f aca="false">H303/($J$8*1000)</f>
        <v>1.98446319667707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7943735690092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7929.78523971698</v>
      </c>
      <c r="U303" s="10" t="n">
        <f aca="false">1/T303</f>
        <v>0.000126106820017195</v>
      </c>
      <c r="X303" s="10"/>
      <c r="Y303" s="10"/>
    </row>
    <row r="304" customFormat="false" ht="12.75" hidden="false" customHeight="false" outlineLevel="0" collapsed="false">
      <c r="A304" s="0" t="n">
        <v>1465</v>
      </c>
      <c r="B304" s="17" t="n">
        <v>29.109</v>
      </c>
      <c r="C304" s="17" t="n">
        <v>28.37</v>
      </c>
      <c r="D304" s="17" t="n">
        <v>28.616</v>
      </c>
      <c r="E304" s="17" t="n">
        <v>17.0925</v>
      </c>
      <c r="F304" s="17" t="n">
        <v>17.3846</v>
      </c>
      <c r="G304" s="18" t="n">
        <v>827.1</v>
      </c>
      <c r="H304" s="19" t="n">
        <v>0.4011</v>
      </c>
      <c r="I304" s="17" t="n">
        <f aca="false">AVERAGE(B304:D304)</f>
        <v>28.6983333333333</v>
      </c>
      <c r="J304" s="17" t="n">
        <f aca="false">AVERAGE(E304:F304)</f>
        <v>17.23855</v>
      </c>
      <c r="K304" s="17" t="n">
        <f aca="false">F304-E304</f>
        <v>0.292099999999998</v>
      </c>
      <c r="L304" s="17" t="n">
        <f aca="false">I304-J304</f>
        <v>11.4597833333333</v>
      </c>
      <c r="M304" s="17" t="n">
        <f aca="false">H304/($J$8*1000)</f>
        <v>1.99490773981748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5521758896135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7976.99378595646</v>
      </c>
      <c r="U304" s="10" t="n">
        <f aca="false">1/T304</f>
        <v>0.000125360508837365</v>
      </c>
      <c r="X304" s="10"/>
      <c r="Y304" s="10"/>
    </row>
    <row r="305" customFormat="false" ht="12.75" hidden="false" customHeight="false" outlineLevel="0" collapsed="false">
      <c r="A305" s="0" t="n">
        <v>1470</v>
      </c>
      <c r="B305" s="17" t="n">
        <v>29.14</v>
      </c>
      <c r="C305" s="17" t="n">
        <v>28.377</v>
      </c>
      <c r="D305" s="17" t="n">
        <v>28.673</v>
      </c>
      <c r="E305" s="17" t="n">
        <v>17.0795</v>
      </c>
      <c r="F305" s="17" t="n">
        <v>17.3665</v>
      </c>
      <c r="G305" s="18" t="n">
        <v>824.9</v>
      </c>
      <c r="H305" s="19" t="n">
        <v>0.3999</v>
      </c>
      <c r="I305" s="17" t="n">
        <f aca="false">AVERAGE(B305:D305)</f>
        <v>28.73</v>
      </c>
      <c r="J305" s="17" t="n">
        <f aca="false">AVERAGE(E305:F305)</f>
        <v>17.223</v>
      </c>
      <c r="K305" s="17" t="n">
        <f aca="false">F305-E305</f>
        <v>0.286999999999999</v>
      </c>
      <c r="L305" s="17" t="n">
        <f aca="false">I305-J305</f>
        <v>11.507</v>
      </c>
      <c r="M305" s="17" t="n">
        <f aca="false">H305/($J$8*1000)</f>
        <v>1.9889394294515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6902942430763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7923.13088147459</v>
      </c>
      <c r="U305" s="10" t="n">
        <f aca="false">1/T305</f>
        <v>0.000126212732688557</v>
      </c>
      <c r="X305" s="10"/>
      <c r="Y305" s="10"/>
    </row>
    <row r="306" customFormat="false" ht="12.75" hidden="false" customHeight="false" outlineLevel="0" collapsed="false">
      <c r="A306" s="0" t="n">
        <v>1475</v>
      </c>
      <c r="B306" s="17" t="n">
        <v>29.116</v>
      </c>
      <c r="C306" s="17" t="n">
        <v>28.353</v>
      </c>
      <c r="D306" s="17" t="n">
        <v>28.648</v>
      </c>
      <c r="E306" s="17" t="n">
        <v>17.0589</v>
      </c>
      <c r="F306" s="17" t="n">
        <v>17.3484</v>
      </c>
      <c r="G306" s="18" t="n">
        <v>825.6</v>
      </c>
      <c r="H306" s="19" t="n">
        <v>0.4026</v>
      </c>
      <c r="I306" s="17" t="n">
        <f aca="false">AVERAGE(B306:D306)</f>
        <v>28.7056666666667</v>
      </c>
      <c r="J306" s="17" t="n">
        <f aca="false">AVERAGE(E306:F306)</f>
        <v>17.20365</v>
      </c>
      <c r="K306" s="17" t="n">
        <f aca="false">F306-E306</f>
        <v>0.2895</v>
      </c>
      <c r="L306" s="17" t="n">
        <f aca="false">I306-J306</f>
        <v>11.5020166666667</v>
      </c>
      <c r="M306" s="17" t="n">
        <f aca="false">H306/($J$8*1000)</f>
        <v>2.00236812777491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380570373667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7933.29002067927</v>
      </c>
      <c r="U306" s="10" t="n">
        <f aca="false">1/T306</f>
        <v>0.000126051108353956</v>
      </c>
      <c r="X306" s="10"/>
      <c r="Y306" s="10"/>
    </row>
    <row r="307" customFormat="false" ht="12.75" hidden="false" customHeight="false" outlineLevel="0" collapsed="false">
      <c r="A307" s="0" t="n">
        <v>1480</v>
      </c>
      <c r="B307" s="17" t="n">
        <v>29.13</v>
      </c>
      <c r="C307" s="17" t="n">
        <v>28.391</v>
      </c>
      <c r="D307" s="17" t="n">
        <v>28.637</v>
      </c>
      <c r="E307" s="17" t="n">
        <v>17.0666</v>
      </c>
      <c r="F307" s="17" t="n">
        <v>17.3484</v>
      </c>
      <c r="G307" s="18" t="n">
        <v>825.9</v>
      </c>
      <c r="H307" s="19" t="n">
        <v>0.3982</v>
      </c>
      <c r="I307" s="17" t="n">
        <f aca="false">AVERAGE(B307:D307)</f>
        <v>28.7193333333333</v>
      </c>
      <c r="J307" s="17" t="n">
        <f aca="false">AVERAGE(E307:F307)</f>
        <v>17.2075</v>
      </c>
      <c r="K307" s="17" t="n">
        <f aca="false">F307-E307</f>
        <v>0.281800000000001</v>
      </c>
      <c r="L307" s="17" t="n">
        <f aca="false">I307-J307</f>
        <v>11.5118333333333</v>
      </c>
      <c r="M307" s="17" t="n">
        <f aca="false">H307/($J$8*1000)</f>
        <v>1.98048432309977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8872439204142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7929.40521948408</v>
      </c>
      <c r="U307" s="10" t="n">
        <f aca="false">1/T307</f>
        <v>0.000126112863742013</v>
      </c>
      <c r="X307" s="10"/>
      <c r="Y307" s="10"/>
    </row>
    <row r="308" customFormat="false" ht="12.75" hidden="false" customHeight="false" outlineLevel="0" collapsed="false">
      <c r="A308" s="0" t="n">
        <v>1485</v>
      </c>
      <c r="B308" s="17" t="n">
        <v>29.136</v>
      </c>
      <c r="C308" s="17" t="n">
        <v>28.373</v>
      </c>
      <c r="D308" s="17" t="n">
        <v>28.669</v>
      </c>
      <c r="E308" s="17" t="n">
        <v>17.0692</v>
      </c>
      <c r="F308" s="17" t="n">
        <v>17.3432</v>
      </c>
      <c r="G308" s="18" t="n">
        <v>824.9</v>
      </c>
      <c r="H308" s="19" t="n">
        <v>0.4005</v>
      </c>
      <c r="I308" s="17" t="n">
        <f aca="false">AVERAGE(B308:D308)</f>
        <v>28.726</v>
      </c>
      <c r="J308" s="17" t="n">
        <f aca="false">AVERAGE(E308:F308)</f>
        <v>17.2062</v>
      </c>
      <c r="K308" s="17" t="n">
        <f aca="false">F308-E308</f>
        <v>0.274000000000001</v>
      </c>
      <c r="L308" s="17" t="n">
        <f aca="false">I308-J308</f>
        <v>11.5198</v>
      </c>
      <c r="M308" s="17" t="n">
        <f aca="false">H308/($J$8*1000)</f>
        <v>1.99192358463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6211419528384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7914.32724987657</v>
      </c>
      <c r="U308" s="10" t="n">
        <f aca="false">1/T308</f>
        <v>0.000126353127489844</v>
      </c>
      <c r="X308" s="10"/>
      <c r="Y308" s="10"/>
    </row>
    <row r="309" customFormat="false" ht="12.75" hidden="false" customHeight="false" outlineLevel="0" collapsed="false">
      <c r="A309" s="0" t="n">
        <v>1490</v>
      </c>
      <c r="B309" s="17" t="n">
        <v>29.135</v>
      </c>
      <c r="C309" s="17" t="n">
        <v>28.372</v>
      </c>
      <c r="D309" s="17" t="n">
        <v>28.594</v>
      </c>
      <c r="E309" s="17" t="n">
        <v>17.0718</v>
      </c>
      <c r="F309" s="17" t="n">
        <v>17.3406</v>
      </c>
      <c r="G309" s="18" t="n">
        <v>825.4</v>
      </c>
      <c r="H309" s="19" t="n">
        <v>0.3991</v>
      </c>
      <c r="I309" s="17" t="n">
        <f aca="false">AVERAGE(B309:D309)</f>
        <v>28.7003333333333</v>
      </c>
      <c r="J309" s="17" t="n">
        <f aca="false">AVERAGE(E309:F309)</f>
        <v>17.2062</v>
      </c>
      <c r="K309" s="17" t="n">
        <f aca="false">F309-E309</f>
        <v>0.268799999999999</v>
      </c>
      <c r="L309" s="17" t="n">
        <f aca="false">I309-J309</f>
        <v>11.4941333333333</v>
      </c>
      <c r="M309" s="17" t="n">
        <f aca="false">H309/($J$8*1000)</f>
        <v>1.98496055587423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7827883378728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7936.80798199773</v>
      </c>
      <c r="U309" s="10" t="n">
        <f aca="false">1/T309</f>
        <v>0.000125995236657886</v>
      </c>
      <c r="X309" s="10"/>
      <c r="Y309" s="10"/>
    </row>
    <row r="310" customFormat="false" ht="12.75" hidden="false" customHeight="false" outlineLevel="0" collapsed="false">
      <c r="A310" s="0" t="n">
        <v>1495</v>
      </c>
      <c r="B310" s="17" t="n">
        <v>29.154</v>
      </c>
      <c r="C310" s="17" t="n">
        <v>28.367</v>
      </c>
      <c r="D310" s="17" t="n">
        <v>28.588</v>
      </c>
      <c r="E310" s="17" t="n">
        <v>17.0718</v>
      </c>
      <c r="F310" s="17" t="n">
        <v>17.3355</v>
      </c>
      <c r="G310" s="18" t="n">
        <v>825.6</v>
      </c>
      <c r="H310" s="19" t="n">
        <v>0.3993</v>
      </c>
      <c r="I310" s="17" t="n">
        <f aca="false">AVERAGE(B310:D310)</f>
        <v>28.703</v>
      </c>
      <c r="J310" s="17" t="n">
        <f aca="false">AVERAGE(E310:F310)</f>
        <v>17.20365</v>
      </c>
      <c r="K310" s="17" t="n">
        <f aca="false">F310-E310</f>
        <v>0.2637</v>
      </c>
      <c r="L310" s="17" t="n">
        <f aca="false">I310-J310</f>
        <v>11.49935</v>
      </c>
      <c r="M310" s="17" t="n">
        <f aca="false">H310/($J$8*1000)</f>
        <v>1.98595527426856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7759633543734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7935.12972814579</v>
      </c>
      <c r="U310" s="10" t="n">
        <f aca="false">1/T310</f>
        <v>0.000126021884236248</v>
      </c>
      <c r="X310" s="10"/>
      <c r="Y310" s="10"/>
    </row>
    <row r="311" customFormat="false" ht="12.75" hidden="false" customHeight="false" outlineLevel="0" collapsed="false">
      <c r="A311" s="0" t="n">
        <v>1500</v>
      </c>
      <c r="B311" s="17" t="n">
        <v>29.137</v>
      </c>
      <c r="C311" s="17" t="n">
        <v>28.374</v>
      </c>
      <c r="D311" s="17" t="n">
        <v>28.645</v>
      </c>
      <c r="E311" s="17" t="n">
        <v>17.0718</v>
      </c>
      <c r="F311" s="17" t="n">
        <v>17.3303</v>
      </c>
      <c r="G311" s="18" t="n">
        <v>825.3</v>
      </c>
      <c r="H311" s="19" t="n">
        <v>0.3997</v>
      </c>
      <c r="I311" s="17" t="n">
        <f aca="false">AVERAGE(B311:D311)</f>
        <v>28.7186666666667</v>
      </c>
      <c r="J311" s="17" t="n">
        <f aca="false">AVERAGE(E311:F311)</f>
        <v>17.20105</v>
      </c>
      <c r="K311" s="17" t="n">
        <f aca="false">F311-E311</f>
        <v>0.258500000000002</v>
      </c>
      <c r="L311" s="17" t="n">
        <f aca="false">I311-J311</f>
        <v>11.5176166666667</v>
      </c>
      <c r="M311" s="17" t="n">
        <f aca="false">H311/($J$8*1000)</f>
        <v>1.98794471105721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7133865255446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7919.66596904821</v>
      </c>
      <c r="U311" s="10" t="n">
        <f aca="false">1/T311</f>
        <v>0.000126267951692435</v>
      </c>
      <c r="X311" s="10"/>
      <c r="Y311" s="10"/>
    </row>
    <row r="312" customFormat="false" ht="12.75" hidden="false" customHeight="false" outlineLevel="0" collapsed="false">
      <c r="A312" s="0" t="n">
        <v>1505</v>
      </c>
      <c r="B312" s="17" t="n">
        <v>29.142</v>
      </c>
      <c r="C312" s="17" t="n">
        <v>28.379</v>
      </c>
      <c r="D312" s="17" t="n">
        <v>28.649</v>
      </c>
      <c r="E312" s="17" t="n">
        <v>17.0718</v>
      </c>
      <c r="F312" s="17" t="n">
        <v>17.3277</v>
      </c>
      <c r="G312" s="18" t="n">
        <v>826.2</v>
      </c>
      <c r="H312" s="19" t="n">
        <v>0.3986</v>
      </c>
      <c r="I312" s="17" t="n">
        <f aca="false">AVERAGE(B312:D312)</f>
        <v>28.7233333333333</v>
      </c>
      <c r="J312" s="17" t="n">
        <f aca="false">AVERAGE(E312:F312)</f>
        <v>17.19975</v>
      </c>
      <c r="K312" s="17" t="n">
        <f aca="false">F312-E312</f>
        <v>0.2559</v>
      </c>
      <c r="L312" s="17" t="n">
        <f aca="false">I312-J312</f>
        <v>11.5235833333333</v>
      </c>
      <c r="M312" s="17" t="n">
        <f aca="false">H312/($J$8*1000)</f>
        <v>1.98247375988842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8407668062671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7924.19735750381</v>
      </c>
      <c r="U312" s="10" t="n">
        <f aca="false">1/T312</f>
        <v>0.000126195746380932</v>
      </c>
      <c r="X312" s="10"/>
      <c r="Y312" s="10"/>
    </row>
    <row r="313" customFormat="false" ht="12.75" hidden="false" customHeight="false" outlineLevel="0" collapsed="false">
      <c r="A313" s="0" t="n">
        <v>1510</v>
      </c>
      <c r="B313" s="17" t="n">
        <v>29.162</v>
      </c>
      <c r="C313" s="17" t="n">
        <v>28.399</v>
      </c>
      <c r="D313" s="17" t="n">
        <v>28.62</v>
      </c>
      <c r="E313" s="17" t="n">
        <v>17.0795</v>
      </c>
      <c r="F313" s="17" t="n">
        <v>17.3355</v>
      </c>
      <c r="G313" s="18" t="n">
        <v>825.6</v>
      </c>
      <c r="H313" s="19" t="n">
        <v>0.3978</v>
      </c>
      <c r="I313" s="17" t="n">
        <f aca="false">AVERAGE(B313:D313)</f>
        <v>28.727</v>
      </c>
      <c r="J313" s="17" t="n">
        <f aca="false">AVERAGE(E313:F313)</f>
        <v>17.2075</v>
      </c>
      <c r="K313" s="17" t="n">
        <f aca="false">F313-E313</f>
        <v>0.256</v>
      </c>
      <c r="L313" s="17" t="n">
        <f aca="false">I313-J313</f>
        <v>11.5195</v>
      </c>
      <c r="M313" s="17" t="n">
        <f aca="false">H313/($J$8*1000)</f>
        <v>1.97849488631112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9338051475811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7921.24953681612</v>
      </c>
      <c r="U313" s="10" t="n">
        <f aca="false">1/T313</f>
        <v>0.000126242708975678</v>
      </c>
      <c r="X313" s="10"/>
      <c r="Y313" s="10"/>
    </row>
    <row r="314" customFormat="false" ht="12.75" hidden="false" customHeight="false" outlineLevel="0" collapsed="false">
      <c r="A314" s="0" t="n">
        <v>1515</v>
      </c>
      <c r="B314" s="17" t="n">
        <v>29.042</v>
      </c>
      <c r="C314" s="17" t="n">
        <v>28.304</v>
      </c>
      <c r="D314" s="17" t="n">
        <v>28.55</v>
      </c>
      <c r="E314" s="17" t="n">
        <v>17.0512</v>
      </c>
      <c r="F314" s="17" t="n">
        <v>17.3044</v>
      </c>
      <c r="G314" s="18" t="n">
        <v>824.8</v>
      </c>
      <c r="H314" s="19" t="n">
        <v>0.4013</v>
      </c>
      <c r="I314" s="17" t="n">
        <f aca="false">AVERAGE(B314:D314)</f>
        <v>28.632</v>
      </c>
      <c r="J314" s="17" t="n">
        <f aca="false">AVERAGE(E314:F314)</f>
        <v>17.1778</v>
      </c>
      <c r="K314" s="17" t="n">
        <f aca="false">F314-E314</f>
        <v>0.2532</v>
      </c>
      <c r="L314" s="17" t="n">
        <f aca="false">I314-J314</f>
        <v>11.4542</v>
      </c>
      <c r="M314" s="17" t="n">
        <f aca="false">H314/($J$8*1000)</f>
        <v>1.9959024582118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52922845089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7958.68891991798</v>
      </c>
      <c r="U314" s="10" t="n">
        <f aca="false">1/T314</f>
        <v>0.000125648836141507</v>
      </c>
      <c r="X314" s="10"/>
      <c r="Y314" s="10"/>
    </row>
    <row r="315" customFormat="false" ht="12.75" hidden="false" customHeight="false" outlineLevel="0" collapsed="false">
      <c r="A315" s="0" t="n">
        <v>1520</v>
      </c>
      <c r="B315" s="17" t="n">
        <v>29.015</v>
      </c>
      <c r="C315" s="17" t="n">
        <v>28.302</v>
      </c>
      <c r="D315" s="17" t="n">
        <v>28.548</v>
      </c>
      <c r="E315" s="17" t="n">
        <v>17.0331</v>
      </c>
      <c r="F315" s="17" t="n">
        <v>17.2837</v>
      </c>
      <c r="G315" s="18" t="n">
        <v>824.3</v>
      </c>
      <c r="H315" s="19" t="n">
        <v>0.4</v>
      </c>
      <c r="I315" s="17" t="n">
        <f aca="false">AVERAGE(B315:D315)</f>
        <v>28.6216666666667</v>
      </c>
      <c r="J315" s="17" t="n">
        <f aca="false">AVERAGE(E315:F315)</f>
        <v>17.1584</v>
      </c>
      <c r="K315" s="17" t="n">
        <f aca="false">F315-E315</f>
        <v>0.250599999999999</v>
      </c>
      <c r="L315" s="17" t="n">
        <f aca="false">I315-J315</f>
        <v>11.4632666666667</v>
      </c>
      <c r="M315" s="17" t="n">
        <f aca="false">H315/($J$8*1000)</f>
        <v>1.98943678864869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7678755895747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7947.57333513191</v>
      </c>
      <c r="U315" s="10" t="n">
        <f aca="false">1/T315</f>
        <v>0.000125824570322559</v>
      </c>
      <c r="X315" s="10"/>
      <c r="Y315" s="10"/>
    </row>
    <row r="316" customFormat="false" ht="12.75" hidden="false" customHeight="false" outlineLevel="0" collapsed="false">
      <c r="A316" s="0" t="n">
        <v>1525</v>
      </c>
      <c r="B316" s="17" t="n">
        <v>28.986</v>
      </c>
      <c r="C316" s="17" t="n">
        <v>28.272</v>
      </c>
      <c r="D316" s="17" t="n">
        <v>28.518</v>
      </c>
      <c r="E316" s="17" t="n">
        <v>17.0279</v>
      </c>
      <c r="F316" s="17" t="n">
        <v>17.2734</v>
      </c>
      <c r="G316" s="18" t="n">
        <v>823</v>
      </c>
      <c r="H316" s="19" t="n">
        <v>0.4007</v>
      </c>
      <c r="I316" s="17" t="n">
        <f aca="false">AVERAGE(B316:D316)</f>
        <v>28.592</v>
      </c>
      <c r="J316" s="17" t="n">
        <f aca="false">AVERAGE(E316:F316)</f>
        <v>17.15065</v>
      </c>
      <c r="K316" s="17" t="n">
        <f aca="false">F316-E316</f>
        <v>0.2455</v>
      </c>
      <c r="L316" s="17" t="n">
        <f aca="false">I316-J316</f>
        <v>11.44135</v>
      </c>
      <c r="M316" s="17" t="n">
        <f aca="false">H316/($J$8*1000)</f>
        <v>1.99291830302883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5981326117648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7950.23934655086</v>
      </c>
      <c r="U316" s="10" t="n">
        <f aca="false">1/T316</f>
        <v>0.000125782376656854</v>
      </c>
      <c r="X316" s="10"/>
      <c r="Y316" s="10"/>
    </row>
    <row r="317" customFormat="false" ht="12.75" hidden="false" customHeight="false" outlineLevel="0" collapsed="false">
      <c r="A317" s="0" t="n">
        <v>1530</v>
      </c>
      <c r="B317" s="17" t="n">
        <v>29</v>
      </c>
      <c r="C317" s="17" t="n">
        <v>28.262</v>
      </c>
      <c r="D317" s="17" t="n">
        <v>28.508</v>
      </c>
      <c r="E317" s="17" t="n">
        <v>17.0073</v>
      </c>
      <c r="F317" s="17" t="n">
        <v>17.2501</v>
      </c>
      <c r="G317" s="18" t="n">
        <v>824.8</v>
      </c>
      <c r="H317" s="19" t="n">
        <v>0.4</v>
      </c>
      <c r="I317" s="17" t="n">
        <f aca="false">AVERAGE(B317:D317)</f>
        <v>28.59</v>
      </c>
      <c r="J317" s="17" t="n">
        <f aca="false">AVERAGE(E317:F317)</f>
        <v>17.1287</v>
      </c>
      <c r="K317" s="17" t="n">
        <f aca="false">F317-E317</f>
        <v>0.242799999999999</v>
      </c>
      <c r="L317" s="17" t="n">
        <f aca="false">I317-J317</f>
        <v>11.4613</v>
      </c>
      <c r="M317" s="17" t="n">
        <f aca="false">H317/($J$8*1000)</f>
        <v>1.98943678864869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6787558957474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7953.75870333422</v>
      </c>
      <c r="U317" s="10" t="n">
        <f aca="false">1/T317</f>
        <v>0.000125726720824558</v>
      </c>
      <c r="X317" s="10"/>
      <c r="Y317" s="10"/>
    </row>
    <row r="318" customFormat="false" ht="12.75" hidden="false" customHeight="false" outlineLevel="0" collapsed="false">
      <c r="A318" s="0" t="n">
        <v>1535</v>
      </c>
      <c r="B318" s="17" t="n">
        <v>28.963</v>
      </c>
      <c r="C318" s="17" t="n">
        <v>28.249</v>
      </c>
      <c r="D318" s="17" t="n">
        <v>28.446</v>
      </c>
      <c r="E318" s="17" t="n">
        <v>16.9866</v>
      </c>
      <c r="F318" s="17" t="n">
        <v>17.2268</v>
      </c>
      <c r="G318" s="18" t="n">
        <v>824.8</v>
      </c>
      <c r="H318" s="19" t="n">
        <v>0.3989</v>
      </c>
      <c r="I318" s="17" t="n">
        <f aca="false">AVERAGE(B318:D318)</f>
        <v>28.5526666666667</v>
      </c>
      <c r="J318" s="17" t="n">
        <f aca="false">AVERAGE(E318:F318)</f>
        <v>17.1067</v>
      </c>
      <c r="K318" s="17" t="n">
        <f aca="false">F318-E318</f>
        <v>0.240200000000002</v>
      </c>
      <c r="L318" s="17" t="n">
        <f aca="false">I318-J318</f>
        <v>11.4459666666667</v>
      </c>
      <c r="M318" s="17" t="n">
        <f aca="false">H318/($J$8*1000)</f>
        <v>1.98396583747991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78059640277448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7964.4137783491</v>
      </c>
      <c r="U318" s="10" t="n">
        <f aca="false">1/T318</f>
        <v>0.000125558519161631</v>
      </c>
      <c r="X318" s="10"/>
      <c r="Y318" s="10"/>
    </row>
    <row r="319" customFormat="false" ht="12.75" hidden="false" customHeight="false" outlineLevel="0" collapsed="false">
      <c r="A319" s="0" t="n">
        <v>1540</v>
      </c>
      <c r="B319" s="17" t="n">
        <v>28.945</v>
      </c>
      <c r="C319" s="17" t="n">
        <v>28.206</v>
      </c>
      <c r="D319" s="17" t="n">
        <v>28.453</v>
      </c>
      <c r="E319" s="17" t="n">
        <v>16.966</v>
      </c>
      <c r="F319" s="17" t="n">
        <v>17.2009</v>
      </c>
      <c r="G319" s="18" t="n">
        <v>825.2</v>
      </c>
      <c r="H319" s="19" t="n">
        <v>0.4002</v>
      </c>
      <c r="I319" s="17" t="n">
        <f aca="false">AVERAGE(B319:D319)</f>
        <v>28.5346666666667</v>
      </c>
      <c r="J319" s="17" t="n">
        <f aca="false">AVERAGE(E319:F319)</f>
        <v>17.08345</v>
      </c>
      <c r="K319" s="17" t="n">
        <f aca="false">F319-E319</f>
        <v>0.2349</v>
      </c>
      <c r="L319" s="17" t="n">
        <f aca="false">I319-J319</f>
        <v>11.4512166666667</v>
      </c>
      <c r="M319" s="17" t="n">
        <f aca="false">H319/($J$8*1000)</f>
        <v>1.99043150704302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76556947707224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7964.62306039727</v>
      </c>
      <c r="U319" s="10" t="n">
        <f aca="false">1/T319</f>
        <v>0.00012555521992903</v>
      </c>
      <c r="X319" s="10"/>
      <c r="Y319" s="10"/>
    </row>
    <row r="320" customFormat="false" ht="12.75" hidden="false" customHeight="false" outlineLevel="0" collapsed="false">
      <c r="A320" s="0" t="n">
        <v>1545</v>
      </c>
      <c r="B320" s="17" t="n">
        <v>28.875</v>
      </c>
      <c r="C320" s="17" t="n">
        <v>28.136</v>
      </c>
      <c r="D320" s="17" t="n">
        <v>28.382</v>
      </c>
      <c r="E320" s="17" t="n">
        <v>16.9247</v>
      </c>
      <c r="F320" s="17" t="n">
        <v>17.1518</v>
      </c>
      <c r="G320" s="18" t="n">
        <v>825.3</v>
      </c>
      <c r="H320" s="19" t="n">
        <v>0.4002</v>
      </c>
      <c r="I320" s="17" t="n">
        <f aca="false">AVERAGE(B320:D320)</f>
        <v>28.4643333333333</v>
      </c>
      <c r="J320" s="17" t="n">
        <f aca="false">AVERAGE(E320:F320)</f>
        <v>17.03825</v>
      </c>
      <c r="K320" s="17" t="n">
        <f aca="false">F320-E320</f>
        <v>0.2271</v>
      </c>
      <c r="L320" s="17" t="n">
        <f aca="false">I320-J320</f>
        <v>11.4260833333333</v>
      </c>
      <c r="M320" s="17" t="n">
        <f aca="false">H320/($J$8*1000)</f>
        <v>1.99043150704302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6556947707224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7983.10970596888</v>
      </c>
      <c r="U320" s="10" t="n">
        <f aca="false">1/T320</f>
        <v>0.000125264469214586</v>
      </c>
      <c r="X320" s="10"/>
      <c r="Y320" s="10"/>
    </row>
    <row r="321" customFormat="false" ht="12.75" hidden="false" customHeight="false" outlineLevel="0" collapsed="false">
      <c r="A321" s="0" t="n">
        <v>1550</v>
      </c>
      <c r="B321" s="17" t="n">
        <v>28.827</v>
      </c>
      <c r="C321" s="17" t="n">
        <v>28.113</v>
      </c>
      <c r="D321" s="17" t="n">
        <v>28.31</v>
      </c>
      <c r="E321" s="17" t="n">
        <v>16.886</v>
      </c>
      <c r="F321" s="17" t="n">
        <v>17.113</v>
      </c>
      <c r="G321" s="18" t="n">
        <v>824.7</v>
      </c>
      <c r="H321" s="19" t="n">
        <v>0.4033</v>
      </c>
      <c r="I321" s="17" t="n">
        <f aca="false">AVERAGE(B321:D321)</f>
        <v>28.4166666666667</v>
      </c>
      <c r="J321" s="17" t="n">
        <f aca="false">AVERAGE(E321:F321)</f>
        <v>16.9995</v>
      </c>
      <c r="K321" s="17" t="n">
        <f aca="false">F321-E321</f>
        <v>0.227</v>
      </c>
      <c r="L321" s="17" t="n">
        <f aca="false">I321-J321</f>
        <v>11.4171666666667</v>
      </c>
      <c r="M321" s="17" t="n">
        <f aca="false">H321/($J$8*1000)</f>
        <v>2.00584964215504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3008810590912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7983.53609622243</v>
      </c>
      <c r="U321" s="10" t="n">
        <f aca="false">1/T321</f>
        <v>0.000125257779002611</v>
      </c>
      <c r="X321" s="10"/>
      <c r="Y321" s="10"/>
    </row>
    <row r="322" customFormat="false" ht="12.75" hidden="false" customHeight="false" outlineLevel="0" collapsed="false">
      <c r="A322" s="0" t="n">
        <v>1555</v>
      </c>
      <c r="B322" s="17" t="n">
        <v>28.848</v>
      </c>
      <c r="C322" s="17" t="n">
        <v>28.11</v>
      </c>
      <c r="D322" s="17" t="n">
        <v>28.307</v>
      </c>
      <c r="E322" s="17" t="n">
        <v>16.8757</v>
      </c>
      <c r="F322" s="17" t="n">
        <v>17.0923</v>
      </c>
      <c r="G322" s="18" t="n">
        <v>823.5</v>
      </c>
      <c r="H322" s="19" t="n">
        <v>0.4014</v>
      </c>
      <c r="I322" s="17" t="n">
        <f aca="false">AVERAGE(B322:D322)</f>
        <v>28.4216666666667</v>
      </c>
      <c r="J322" s="17" t="n">
        <f aca="false">AVERAGE(E322:F322)</f>
        <v>16.984</v>
      </c>
      <c r="K322" s="17" t="n">
        <f aca="false">F322-E322</f>
        <v>0.216600000000003</v>
      </c>
      <c r="L322" s="17" t="n">
        <f aca="false">I322-J322</f>
        <v>11.4376666666667</v>
      </c>
      <c r="M322" s="17" t="n">
        <f aca="false">H322/($J$8*1000)</f>
        <v>1.99639981740896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5177624495331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7957.63119639883</v>
      </c>
      <c r="U322" s="10" t="n">
        <f aca="false">1/T322</f>
        <v>0.000125665537308709</v>
      </c>
      <c r="X322" s="10"/>
      <c r="Y322" s="10"/>
    </row>
    <row r="323" customFormat="false" ht="12.75" hidden="false" customHeight="false" outlineLevel="0" collapsed="false">
      <c r="A323" s="0" t="n">
        <v>1560</v>
      </c>
      <c r="B323" s="17" t="n">
        <v>28.866</v>
      </c>
      <c r="C323" s="17" t="n">
        <v>28.103</v>
      </c>
      <c r="D323" s="17" t="n">
        <v>28.325</v>
      </c>
      <c r="E323" s="17" t="n">
        <v>16.8628</v>
      </c>
      <c r="F323" s="17" t="n">
        <v>17.0794</v>
      </c>
      <c r="G323" s="18" t="n">
        <v>825.3</v>
      </c>
      <c r="H323" s="19" t="n">
        <v>0.4016</v>
      </c>
      <c r="I323" s="17" t="n">
        <f aca="false">AVERAGE(B323:D323)</f>
        <v>28.4313333333333</v>
      </c>
      <c r="J323" s="17" t="n">
        <f aca="false">AVERAGE(E323:F323)</f>
        <v>16.9711</v>
      </c>
      <c r="K323" s="17" t="n">
        <f aca="false">F323-E323</f>
        <v>0.2166</v>
      </c>
      <c r="L323" s="17" t="n">
        <f aca="false">I323-J323</f>
        <v>11.4602333333333</v>
      </c>
      <c r="M323" s="17" t="n">
        <f aca="false">H323/($J$8*1000)</f>
        <v>1.99739453580329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4948458648914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7959.3210806827</v>
      </c>
      <c r="U323" s="10" t="n">
        <f aca="false">1/T323</f>
        <v>0.000125638856613914</v>
      </c>
      <c r="X323" s="10"/>
      <c r="Y323" s="10"/>
    </row>
    <row r="324" customFormat="false" ht="12.75" hidden="false" customHeight="false" outlineLevel="0" collapsed="false">
      <c r="A324" s="0" t="n">
        <v>1565</v>
      </c>
      <c r="B324" s="17" t="n">
        <v>28.905</v>
      </c>
      <c r="C324" s="17" t="n">
        <v>28.142</v>
      </c>
      <c r="D324" s="17" t="n">
        <v>28.364</v>
      </c>
      <c r="E324" s="17" t="n">
        <v>16.8524</v>
      </c>
      <c r="F324" s="17" t="n">
        <v>17.069</v>
      </c>
      <c r="G324" s="18" t="n">
        <v>825.4</v>
      </c>
      <c r="H324" s="19" t="n">
        <v>0.3971</v>
      </c>
      <c r="I324" s="17" t="n">
        <f aca="false">AVERAGE(B324:D324)</f>
        <v>28.4703333333333</v>
      </c>
      <c r="J324" s="17" t="n">
        <f aca="false">AVERAGE(E324:F324)</f>
        <v>16.9607</v>
      </c>
      <c r="K324" s="17" t="n">
        <f aca="false">F324-E324</f>
        <v>0.2166</v>
      </c>
      <c r="L324" s="17" t="n">
        <f aca="false">I324-J324</f>
        <v>11.5096333333333</v>
      </c>
      <c r="M324" s="17" t="n">
        <f aca="false">H324/($J$8*1000)</f>
        <v>1.9750133719309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80154904055408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7926.11949869351</v>
      </c>
      <c r="U324" s="10" t="n">
        <f aca="false">1/T324</f>
        <v>0.000126165143001545</v>
      </c>
      <c r="X324" s="10"/>
      <c r="Y324" s="10"/>
    </row>
    <row r="325" customFormat="false" ht="12.75" hidden="false" customHeight="false" outlineLevel="0" collapsed="false">
      <c r="A325" s="0" t="n">
        <v>1570</v>
      </c>
      <c r="B325" s="17" t="n">
        <v>28.867</v>
      </c>
      <c r="C325" s="17" t="n">
        <v>28.104</v>
      </c>
      <c r="D325" s="17" t="n">
        <v>28.326</v>
      </c>
      <c r="E325" s="17" t="n">
        <v>16.8344</v>
      </c>
      <c r="F325" s="17" t="n">
        <v>17.0431</v>
      </c>
      <c r="G325" s="18" t="n">
        <v>825.3</v>
      </c>
      <c r="H325" s="19" t="n">
        <v>0.3998</v>
      </c>
      <c r="I325" s="17" t="n">
        <f aca="false">AVERAGE(B325:D325)</f>
        <v>28.4323333333333</v>
      </c>
      <c r="J325" s="17" t="n">
        <f aca="false">AVERAGE(E325:F325)</f>
        <v>16.93875</v>
      </c>
      <c r="K325" s="17" t="n">
        <f aca="false">F325-E325</f>
        <v>0.2087</v>
      </c>
      <c r="L325" s="17" t="n">
        <f aca="false">I325-J325</f>
        <v>11.4935833333333</v>
      </c>
      <c r="M325" s="17" t="n">
        <f aca="false">H325/($J$8*1000)</f>
        <v>1.9884420702543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7018377851291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7936.22616325421</v>
      </c>
      <c r="U325" s="10" t="n">
        <f aca="false">1/T325</f>
        <v>0.000126004473591004</v>
      </c>
      <c r="X325" s="10"/>
      <c r="Y325" s="10"/>
    </row>
    <row r="326" customFormat="false" ht="12.75" hidden="false" customHeight="false" outlineLevel="0" collapsed="false">
      <c r="A326" s="0" t="n">
        <v>1575</v>
      </c>
      <c r="B326" s="17" t="n">
        <v>28.877</v>
      </c>
      <c r="C326" s="17" t="n">
        <v>28.114</v>
      </c>
      <c r="D326" s="17" t="n">
        <v>28.335</v>
      </c>
      <c r="E326" s="17" t="n">
        <v>16.8318</v>
      </c>
      <c r="F326" s="17" t="n">
        <v>17.038</v>
      </c>
      <c r="G326" s="18" t="n">
        <v>825.1</v>
      </c>
      <c r="H326" s="19" t="n">
        <v>0.3972</v>
      </c>
      <c r="I326" s="17" t="n">
        <f aca="false">AVERAGE(B326:D326)</f>
        <v>28.442</v>
      </c>
      <c r="J326" s="17" t="n">
        <f aca="false">AVERAGE(E326:F326)</f>
        <v>16.9349</v>
      </c>
      <c r="K326" s="17" t="n">
        <f aca="false">F326-E326</f>
        <v>0.206199999999999</v>
      </c>
      <c r="L326" s="17" t="n">
        <f aca="false">I326-J326</f>
        <v>11.5071</v>
      </c>
      <c r="M326" s="17" t="n">
        <f aca="false">H326/($J$8*1000)</f>
        <v>1.97551073112815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80038052190022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7924.98300234945</v>
      </c>
      <c r="U326" s="10" t="n">
        <f aca="false">1/T326</f>
        <v>0.000126183235939249</v>
      </c>
      <c r="X326" s="10"/>
      <c r="Y326" s="10"/>
    </row>
    <row r="327" customFormat="false" ht="12.75" hidden="false" customHeight="false" outlineLevel="0" collapsed="false">
      <c r="A327" s="0" t="n">
        <v>1580</v>
      </c>
      <c r="B327" s="17" t="n">
        <v>28.858</v>
      </c>
      <c r="C327" s="17" t="n">
        <v>28.12</v>
      </c>
      <c r="D327" s="17" t="n">
        <v>28.317</v>
      </c>
      <c r="E327" s="17" t="n">
        <v>16.8163</v>
      </c>
      <c r="F327" s="17" t="n">
        <v>17.025</v>
      </c>
      <c r="G327" s="18" t="n">
        <v>824.8</v>
      </c>
      <c r="H327" s="19" t="n">
        <v>0.3985</v>
      </c>
      <c r="I327" s="17" t="n">
        <f aca="false">AVERAGE(B327:D327)</f>
        <v>28.4316666666667</v>
      </c>
      <c r="J327" s="17" t="n">
        <f aca="false">AVERAGE(E327:F327)</f>
        <v>16.92065</v>
      </c>
      <c r="K327" s="17" t="n">
        <f aca="false">F327-E327</f>
        <v>0.2087</v>
      </c>
      <c r="L327" s="17" t="n">
        <f aca="false">I327-J327</f>
        <v>11.5110166666667</v>
      </c>
      <c r="M327" s="17" t="n">
        <f aca="false">H327/($J$8*1000)</f>
        <v>1.98197640069126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52378212137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7919.40601480534</v>
      </c>
      <c r="U327" s="10" t="n">
        <f aca="false">1/T327</f>
        <v>0.000126272096433811</v>
      </c>
      <c r="X327" s="10"/>
      <c r="Y327" s="10"/>
    </row>
    <row r="328" customFormat="false" ht="12.75" hidden="false" customHeight="false" outlineLevel="0" collapsed="false">
      <c r="A328" s="0" t="n">
        <v>1585</v>
      </c>
      <c r="B328" s="17" t="n">
        <v>28.813</v>
      </c>
      <c r="C328" s="17" t="n">
        <v>28.075</v>
      </c>
      <c r="D328" s="17" t="n">
        <v>28.272</v>
      </c>
      <c r="E328" s="17" t="n">
        <v>16.7982</v>
      </c>
      <c r="F328" s="17" t="n">
        <v>17.0043</v>
      </c>
      <c r="G328" s="18" t="n">
        <v>823.5</v>
      </c>
      <c r="H328" s="19" t="n">
        <v>0.3992</v>
      </c>
      <c r="I328" s="17" t="n">
        <f aca="false">AVERAGE(B328:D328)</f>
        <v>28.3866666666667</v>
      </c>
      <c r="J328" s="17" t="n">
        <f aca="false">AVERAGE(E328:F328)</f>
        <v>16.90125</v>
      </c>
      <c r="K328" s="17" t="n">
        <f aca="false">F328-E328</f>
        <v>0.206099999999999</v>
      </c>
      <c r="L328" s="17" t="n">
        <f aca="false">I328-J328</f>
        <v>11.4854166666667</v>
      </c>
      <c r="M328" s="17" t="n">
        <f aca="false">H328/($J$8*1000)</f>
        <v>1.9854579150713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7712083306689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7924.54777412031</v>
      </c>
      <c r="U328" s="10" t="n">
        <f aca="false">1/T328</f>
        <v>0.000126190166114685</v>
      </c>
      <c r="X328" s="10"/>
      <c r="Y328" s="10"/>
    </row>
    <row r="329" customFormat="false" ht="12.75" hidden="false" customHeight="false" outlineLevel="0" collapsed="false">
      <c r="A329" s="0" t="n">
        <v>1590</v>
      </c>
      <c r="B329" s="17" t="n">
        <v>28.787</v>
      </c>
      <c r="C329" s="17" t="n">
        <v>28.048</v>
      </c>
      <c r="D329" s="17" t="n">
        <v>28.27</v>
      </c>
      <c r="E329" s="17" t="n">
        <v>16.775</v>
      </c>
      <c r="F329" s="17" t="n">
        <v>16.9681</v>
      </c>
      <c r="G329" s="18" t="n">
        <v>824.9</v>
      </c>
      <c r="H329" s="19" t="n">
        <v>0.4001</v>
      </c>
      <c r="I329" s="17" t="n">
        <f aca="false">AVERAGE(B329:D329)</f>
        <v>28.3683333333333</v>
      </c>
      <c r="J329" s="17" t="n">
        <f aca="false">AVERAGE(E329:F329)</f>
        <v>16.87155</v>
      </c>
      <c r="K329" s="17" t="n">
        <f aca="false">F329-E329</f>
        <v>0.193100000000001</v>
      </c>
      <c r="L329" s="17" t="n">
        <f aca="false">I329-J329</f>
        <v>11.4967833333333</v>
      </c>
      <c r="M329" s="17" t="n">
        <f aca="false">H329/($J$8*1000)</f>
        <v>1.98993414784585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6672227395068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7930.17180629899</v>
      </c>
      <c r="U329" s="10" t="n">
        <f aca="false">1/T329</f>
        <v>0.0001261006727755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28.758</v>
      </c>
      <c r="C330" s="17" t="n">
        <v>27.995</v>
      </c>
      <c r="D330" s="17" t="n">
        <v>28.266</v>
      </c>
      <c r="E330" s="17" t="n">
        <v>16.7492</v>
      </c>
      <c r="F330" s="17" t="n">
        <v>16.9422</v>
      </c>
      <c r="G330" s="18" t="n">
        <v>823.2</v>
      </c>
      <c r="H330" s="19" t="n">
        <v>0.399</v>
      </c>
      <c r="I330" s="17" t="n">
        <f aca="false">AVERAGE(B330:D330)</f>
        <v>28.3396666666667</v>
      </c>
      <c r="J330" s="17" t="n">
        <f aca="false">AVERAGE(E330:F330)</f>
        <v>16.8457</v>
      </c>
      <c r="K330" s="17" t="n">
        <f aca="false">F330-E330</f>
        <v>0.193000000000001</v>
      </c>
      <c r="L330" s="17" t="n">
        <f aca="false">I330-J330</f>
        <v>11.4939666666667</v>
      </c>
      <c r="M330" s="17" t="n">
        <f aca="false">H330/($J$8*1000)</f>
        <v>1.98446319667707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794373569009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7915.76819730353</v>
      </c>
      <c r="U330" s="10" t="n">
        <f aca="false">1/T330</f>
        <v>0.000126330126789292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28.729</v>
      </c>
      <c r="C331" s="17" t="n">
        <v>27.966</v>
      </c>
      <c r="D331" s="17" t="n">
        <v>28.163</v>
      </c>
      <c r="E331" s="17" t="n">
        <v>16.7208</v>
      </c>
      <c r="F331" s="17" t="n">
        <v>16.9086</v>
      </c>
      <c r="G331" s="18" t="n">
        <v>823.5</v>
      </c>
      <c r="H331" s="19" t="n">
        <v>0.401</v>
      </c>
      <c r="I331" s="17" t="n">
        <f aca="false">AVERAGE(B331:D331)</f>
        <v>28.286</v>
      </c>
      <c r="J331" s="17" t="n">
        <f aca="false">AVERAGE(E331:F331)</f>
        <v>16.8147</v>
      </c>
      <c r="K331" s="17" t="n">
        <f aca="false">F331-E331</f>
        <v>0.187799999999999</v>
      </c>
      <c r="L331" s="17" t="n">
        <f aca="false">I331-J331</f>
        <v>11.4713</v>
      </c>
      <c r="M331" s="17" t="n">
        <f aca="false">H331/($J$8*1000)</f>
        <v>1.9944103806203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5636573341654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7934.29978125214</v>
      </c>
      <c r="U331" s="10" t="n">
        <f aca="false">1/T331</f>
        <v>0.000126035066429288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28.672</v>
      </c>
      <c r="C332" s="17" t="n">
        <v>27.934</v>
      </c>
      <c r="D332" s="17" t="n">
        <v>28.131</v>
      </c>
      <c r="E332" s="17" t="n">
        <v>16.6898</v>
      </c>
      <c r="F332" s="17" t="n">
        <v>16.8698</v>
      </c>
      <c r="G332" s="18" t="n">
        <v>823.8</v>
      </c>
      <c r="H332" s="19" t="n">
        <v>0.4009</v>
      </c>
      <c r="I332" s="17" t="n">
        <f aca="false">AVERAGE(B332:D332)</f>
        <v>28.2456666666667</v>
      </c>
      <c r="J332" s="17" t="n">
        <f aca="false">AVERAGE(E332:F332)</f>
        <v>16.7798</v>
      </c>
      <c r="K332" s="17" t="n">
        <f aca="false">F332-E332</f>
        <v>0.18</v>
      </c>
      <c r="L332" s="17" t="n">
        <f aca="false">I332-J332</f>
        <v>11.4658666666667</v>
      </c>
      <c r="M332" s="17" t="n">
        <f aca="false">H332/($J$8*1000)</f>
        <v>1.99391302142315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5751439336399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7940.95143502644</v>
      </c>
      <c r="U332" s="10" t="n">
        <f aca="false">1/T332</f>
        <v>0.000125929494492201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28.712</v>
      </c>
      <c r="C333" s="17" t="n">
        <v>27.973</v>
      </c>
      <c r="D333" s="17" t="n">
        <v>28.17</v>
      </c>
      <c r="E333" s="17" t="n">
        <v>16.6769</v>
      </c>
      <c r="F333" s="17" t="n">
        <v>16.8543</v>
      </c>
      <c r="G333" s="18" t="n">
        <v>825.6</v>
      </c>
      <c r="H333" s="19" t="n">
        <v>0.3989</v>
      </c>
      <c r="I333" s="17" t="n">
        <f aca="false">AVERAGE(B333:D333)</f>
        <v>28.285</v>
      </c>
      <c r="J333" s="17" t="n">
        <f aca="false">AVERAGE(E333:F333)</f>
        <v>16.7656</v>
      </c>
      <c r="K333" s="17" t="n">
        <f aca="false">F333-E333</f>
        <v>0.177399999999999</v>
      </c>
      <c r="L333" s="17" t="n">
        <f aca="false">I333-J333</f>
        <v>11.5194</v>
      </c>
      <c r="M333" s="17" t="n">
        <f aca="false">H333/($J$8*1000)</f>
        <v>1.9839658374799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78059640277448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7921.31830124428</v>
      </c>
      <c r="U333" s="10" t="n">
        <f aca="false">1/T333</f>
        <v>0.000126241613071264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28.721</v>
      </c>
      <c r="C334" s="17" t="n">
        <v>27.983</v>
      </c>
      <c r="D334" s="17" t="n">
        <v>28.205</v>
      </c>
      <c r="E334" s="17" t="n">
        <v>16.6511</v>
      </c>
      <c r="F334" s="17" t="n">
        <v>16.831</v>
      </c>
      <c r="G334" s="18" t="n">
        <v>824.1</v>
      </c>
      <c r="H334" s="19" t="n">
        <v>0.3977</v>
      </c>
      <c r="I334" s="17" t="n">
        <f aca="false">AVERAGE(B334:D334)</f>
        <v>28.303</v>
      </c>
      <c r="J334" s="17" t="n">
        <f aca="false">AVERAGE(E334:F334)</f>
        <v>16.74105</v>
      </c>
      <c r="K334" s="17" t="n">
        <f aca="false">F334-E334</f>
        <v>0.1799</v>
      </c>
      <c r="L334" s="17" t="n">
        <f aca="false">I334-J334</f>
        <v>11.56195</v>
      </c>
      <c r="M334" s="17" t="n">
        <f aca="false">H334/($J$8*1000)</f>
        <v>1.97799752711396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454586247896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7877.82749798255</v>
      </c>
      <c r="U334" s="10" t="n">
        <f aca="false">1/T334</f>
        <v>0.000126938550032492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28.68</v>
      </c>
      <c r="C335" s="17" t="n">
        <v>27.917</v>
      </c>
      <c r="D335" s="17" t="n">
        <v>28.139</v>
      </c>
      <c r="E335" s="17" t="n">
        <v>16.6253</v>
      </c>
      <c r="F335" s="17" t="n">
        <v>16.8077</v>
      </c>
      <c r="G335" s="18" t="n">
        <v>824.6</v>
      </c>
      <c r="H335" s="19" t="n">
        <v>0.3998</v>
      </c>
      <c r="I335" s="17" t="n">
        <f aca="false">AVERAGE(B335:D335)</f>
        <v>28.2453333333333</v>
      </c>
      <c r="J335" s="17" t="n">
        <f aca="false">AVERAGE(E335:F335)</f>
        <v>16.7165</v>
      </c>
      <c r="K335" s="17" t="n">
        <f aca="false">F335-E335</f>
        <v>0.182400000000001</v>
      </c>
      <c r="L335" s="17" t="n">
        <f aca="false">I335-J335</f>
        <v>11.5288333333333</v>
      </c>
      <c r="M335" s="17" t="n">
        <f aca="false">H335/($J$8*1000)</f>
        <v>1.98844207025437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7018377851291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7905.25000563665</v>
      </c>
      <c r="U335" s="10" t="n">
        <f aca="false">1/T335</f>
        <v>0.000126498213122542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28.637</v>
      </c>
      <c r="C336" s="17" t="n">
        <v>27.874</v>
      </c>
      <c r="D336" s="17" t="n">
        <v>28.12</v>
      </c>
      <c r="E336" s="17" t="n">
        <v>16.6073</v>
      </c>
      <c r="F336" s="17" t="n">
        <v>16.7845</v>
      </c>
      <c r="G336" s="18" t="n">
        <v>824.5</v>
      </c>
      <c r="H336" s="19" t="n">
        <v>0.3989</v>
      </c>
      <c r="I336" s="17" t="n">
        <f aca="false">AVERAGE(B336:D336)</f>
        <v>28.2103333333333</v>
      </c>
      <c r="J336" s="17" t="n">
        <f aca="false">AVERAGE(E336:F336)</f>
        <v>16.6959</v>
      </c>
      <c r="K336" s="17" t="n">
        <f aca="false">F336-E336</f>
        <v>0.177200000000003</v>
      </c>
      <c r="L336" s="17" t="n">
        <f aca="false">I336-J336</f>
        <v>11.5144333333333</v>
      </c>
      <c r="M336" s="17" t="n">
        <f aca="false">H336/($J$8*1000)</f>
        <v>1.9839658374799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8059640277448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7914.17646953653</v>
      </c>
      <c r="U336" s="10" t="n">
        <f aca="false">1/T336</f>
        <v>0.000126355534760847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28.591</v>
      </c>
      <c r="C337" s="17" t="n">
        <v>27.852</v>
      </c>
      <c r="D337" s="17" t="n">
        <v>28.049</v>
      </c>
      <c r="E337" s="17" t="n">
        <v>16.5866</v>
      </c>
      <c r="F337" s="17" t="n">
        <v>16.7586</v>
      </c>
      <c r="G337" s="18" t="n">
        <v>823.8</v>
      </c>
      <c r="H337" s="19" t="n">
        <v>0.4017</v>
      </c>
      <c r="I337" s="17" t="n">
        <f aca="false">AVERAGE(B337:D337)</f>
        <v>28.164</v>
      </c>
      <c r="J337" s="17" t="n">
        <f aca="false">AVERAGE(E337:F337)</f>
        <v>16.6726</v>
      </c>
      <c r="K337" s="17" t="n">
        <f aca="false">F337-E337</f>
        <v>0.172000000000001</v>
      </c>
      <c r="L337" s="17" t="n">
        <f aca="false">I337-J337</f>
        <v>11.4914</v>
      </c>
      <c r="M337" s="17" t="n">
        <f aca="false">H337/($J$8*1000)</f>
        <v>1.9978918950004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74833952744417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7923.30702616639</v>
      </c>
      <c r="U337" s="10" t="n">
        <f aca="false">1/T337</f>
        <v>0.00012620992682696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28.564</v>
      </c>
      <c r="C338" s="17" t="n">
        <v>27.825</v>
      </c>
      <c r="D338" s="17" t="n">
        <v>28.047</v>
      </c>
      <c r="E338" s="17" t="n">
        <v>16.5634</v>
      </c>
      <c r="F338" s="17" t="n">
        <v>16.7353</v>
      </c>
      <c r="G338" s="18" t="n">
        <v>823.8</v>
      </c>
      <c r="H338" s="19" t="n">
        <v>0.3987</v>
      </c>
      <c r="I338" s="17" t="n">
        <f aca="false">AVERAGE(B338:D338)</f>
        <v>28.1453333333333</v>
      </c>
      <c r="J338" s="17" t="n">
        <f aca="false">AVERAGE(E338:F338)</f>
        <v>16.64935</v>
      </c>
      <c r="K338" s="17" t="n">
        <f aca="false">F338-E338</f>
        <v>0.171899999999997</v>
      </c>
      <c r="L338" s="17" t="n">
        <f aca="false">I338-J338</f>
        <v>11.4959833333333</v>
      </c>
      <c r="M338" s="17" t="n">
        <f aca="false">H338/($J$8*1000)</f>
        <v>1.98297111908558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78291606426983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7920.14808306859</v>
      </c>
      <c r="U338" s="10" t="n">
        <f aca="false">1/T338</f>
        <v>0.000126260265529348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28.561</v>
      </c>
      <c r="C339" s="17" t="n">
        <v>27.847</v>
      </c>
      <c r="D339" s="17" t="n">
        <v>28.019</v>
      </c>
      <c r="E339" s="17" t="n">
        <v>16.5531</v>
      </c>
      <c r="F339" s="17" t="n">
        <v>16.7198</v>
      </c>
      <c r="G339" s="18" t="n">
        <v>824</v>
      </c>
      <c r="H339" s="19" t="n">
        <v>0.4003</v>
      </c>
      <c r="I339" s="17" t="n">
        <f aca="false">AVERAGE(B339:D339)</f>
        <v>28.1423333333333</v>
      </c>
      <c r="J339" s="17" t="n">
        <f aca="false">AVERAGE(E339:F339)</f>
        <v>16.63645</v>
      </c>
      <c r="K339" s="17" t="n">
        <f aca="false">F339-E339</f>
        <v>0.166699999999999</v>
      </c>
      <c r="L339" s="17" t="n">
        <f aca="false">I339-J339</f>
        <v>11.5058833333333</v>
      </c>
      <c r="M339" s="17" t="n">
        <f aca="false">H339/($J$8*1000)</f>
        <v>1.9909288662401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6441719857658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7915.25453329201</v>
      </c>
      <c r="U339" s="10" t="n">
        <f aca="false">1/T339</f>
        <v>0.000126338325039826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28.53</v>
      </c>
      <c r="C340" s="17" t="n">
        <v>27.792</v>
      </c>
      <c r="D340" s="17" t="n">
        <v>28.013</v>
      </c>
      <c r="E340" s="17" t="n">
        <v>16.5273</v>
      </c>
      <c r="F340" s="17" t="n">
        <v>16.6913</v>
      </c>
      <c r="G340" s="18" t="n">
        <v>824.2</v>
      </c>
      <c r="H340" s="19" t="n">
        <v>0.4015</v>
      </c>
      <c r="I340" s="17" t="n">
        <f aca="false">AVERAGE(B340:D340)</f>
        <v>28.1116666666667</v>
      </c>
      <c r="J340" s="17" t="n">
        <f aca="false">AVERAGE(E340:F340)</f>
        <v>16.6093</v>
      </c>
      <c r="K340" s="17" t="n">
        <f aca="false">F340-E340</f>
        <v>0.163999999999998</v>
      </c>
      <c r="L340" s="17" t="n">
        <f aca="false">I340-J340</f>
        <v>11.5023666666667</v>
      </c>
      <c r="M340" s="17" t="n">
        <f aca="false">H340/($J$8*1000)</f>
        <v>1.99689717660612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5063015887283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7919.59626281862</v>
      </c>
      <c r="U340" s="10" t="n">
        <f aca="false">1/T340</f>
        <v>0.000126269063070154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28.545</v>
      </c>
      <c r="C341" s="17" t="n">
        <v>27.781</v>
      </c>
      <c r="D341" s="17" t="n">
        <v>28.003</v>
      </c>
      <c r="E341" s="17" t="n">
        <v>16.504</v>
      </c>
      <c r="F341" s="17" t="n">
        <v>16.6681</v>
      </c>
      <c r="G341" s="18" t="n">
        <v>824</v>
      </c>
      <c r="H341" s="19" t="n">
        <v>0.399</v>
      </c>
      <c r="I341" s="17" t="n">
        <f aca="false">AVERAGE(B341:D341)</f>
        <v>28.1096666666667</v>
      </c>
      <c r="J341" s="17" t="n">
        <f aca="false">AVERAGE(E341:F341)</f>
        <v>16.58605</v>
      </c>
      <c r="K341" s="17" t="n">
        <f aca="false">F341-E341</f>
        <v>0.164099999999998</v>
      </c>
      <c r="L341" s="17" t="n">
        <f aca="false">I341-J341</f>
        <v>11.5236166666667</v>
      </c>
      <c r="M341" s="17" t="n">
        <f aca="false">H341/($J$8*1000)</f>
        <v>1.98446319667707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7943735690092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7903.07399560864</v>
      </c>
      <c r="U341" s="10" t="n">
        <f aca="false">1/T341</f>
        <v>0.000126533042782549</v>
      </c>
      <c r="X341" s="10"/>
      <c r="Y341" s="10"/>
    </row>
    <row r="342" customFormat="false" ht="12.75" hidden="true" customHeight="false" outlineLevel="0" collapsed="false">
      <c r="A342" s="0" t="n">
        <v>1655</v>
      </c>
      <c r="B342" s="17" t="n">
        <v>29.103</v>
      </c>
      <c r="C342" s="17" t="n">
        <v>28.364</v>
      </c>
      <c r="D342" s="17" t="n">
        <v>28.611</v>
      </c>
      <c r="E342" s="17" t="n">
        <v>17.0795</v>
      </c>
      <c r="F342" s="17" t="n">
        <v>17.3329</v>
      </c>
      <c r="G342" s="18" t="n">
        <v>825.1</v>
      </c>
      <c r="H342" s="19" t="n">
        <v>0.3987</v>
      </c>
      <c r="I342" s="17" t="n">
        <f aca="false">AVERAGE(B342:D342)</f>
        <v>28.6926666666667</v>
      </c>
      <c r="J342" s="17" t="n">
        <f aca="false">AVERAGE(E342:F342)</f>
        <v>17.2062</v>
      </c>
      <c r="K342" s="17" t="n">
        <f aca="false">F342-E342</f>
        <v>0.253399999999999</v>
      </c>
      <c r="L342" s="17" t="n">
        <f aca="false">I342-J342</f>
        <v>11.4864666666667</v>
      </c>
      <c r="M342" s="17" t="n">
        <f aca="false">H342/($J$8*1000)</f>
        <v>1.98297111908558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291606426983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7939.21878265454</v>
      </c>
      <c r="U342" s="10" t="n">
        <f aca="false">1/T342</f>
        <v>0.000125956977301694</v>
      </c>
      <c r="X342" s="10"/>
      <c r="Y342" s="10"/>
    </row>
    <row r="343" customFormat="false" ht="12.75" hidden="true" customHeight="false" outlineLevel="0" collapsed="false">
      <c r="A343" s="0" t="n">
        <v>1660</v>
      </c>
      <c r="B343" s="17" t="n">
        <v>29.063</v>
      </c>
      <c r="C343" s="17" t="n">
        <v>28.324</v>
      </c>
      <c r="D343" s="17" t="n">
        <v>28.57</v>
      </c>
      <c r="E343" s="17" t="n">
        <v>17.0692</v>
      </c>
      <c r="F343" s="17" t="n">
        <v>17.3251</v>
      </c>
      <c r="G343" s="18" t="n">
        <v>824</v>
      </c>
      <c r="H343" s="19" t="n">
        <v>0.3999</v>
      </c>
      <c r="I343" s="17" t="n">
        <f aca="false">AVERAGE(B343:D343)</f>
        <v>28.6523333333333</v>
      </c>
      <c r="J343" s="17" t="n">
        <f aca="false">AVERAGE(E343:F343)</f>
        <v>17.19715</v>
      </c>
      <c r="K343" s="17" t="n">
        <f aca="false">F343-E343</f>
        <v>0.2559</v>
      </c>
      <c r="L343" s="17" t="n">
        <f aca="false">I343-J343</f>
        <v>11.4551833333333</v>
      </c>
      <c r="M343" s="17" t="n">
        <f aca="false">H343/($J$8*1000)</f>
        <v>1.98893942945153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6902942430763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7950.28700664145</v>
      </c>
      <c r="U343" s="10" t="n">
        <f aca="false">1/T343</f>
        <v>0.00012578162262125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28.534</v>
      </c>
      <c r="C344" s="17" t="n">
        <v>27.77</v>
      </c>
      <c r="D344" s="17" t="n">
        <v>27.992</v>
      </c>
      <c r="E344" s="17" t="n">
        <v>16.4782</v>
      </c>
      <c r="F344" s="17" t="n">
        <v>16.6422</v>
      </c>
      <c r="G344" s="18" t="n">
        <v>823.8</v>
      </c>
      <c r="H344" s="19" t="n">
        <v>0.4011</v>
      </c>
      <c r="I344" s="17" t="n">
        <f aca="false">AVERAGE(B344:D344)</f>
        <v>28.0986666666667</v>
      </c>
      <c r="J344" s="17" t="n">
        <f aca="false">AVERAGE(E344:F344)</f>
        <v>16.5602</v>
      </c>
      <c r="K344" s="17" t="n">
        <f aca="false">F344-E344</f>
        <v>0.163999999999998</v>
      </c>
      <c r="L344" s="17" t="n">
        <f aca="false">I344-J344</f>
        <v>11.5384666666667</v>
      </c>
      <c r="M344" s="17" t="n">
        <f aca="false">H344/($J$8*1000)</f>
        <v>1.9949077398174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5521758896135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7890.98699080367</v>
      </c>
      <c r="U344" s="10" t="n">
        <f aca="false">1/T344</f>
        <v>0.00012672685953803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28.471</v>
      </c>
      <c r="C345" s="17" t="n">
        <v>27.708</v>
      </c>
      <c r="D345" s="17" t="n">
        <v>27.93</v>
      </c>
      <c r="E345" s="17" t="n">
        <v>16.455</v>
      </c>
      <c r="F345" s="17" t="n">
        <v>16.6137</v>
      </c>
      <c r="G345" s="18" t="n">
        <v>823.5</v>
      </c>
      <c r="H345" s="19" t="n">
        <v>0.4004</v>
      </c>
      <c r="I345" s="17" t="n">
        <f aca="false">AVERAGE(B345:D345)</f>
        <v>28.0363333333333</v>
      </c>
      <c r="J345" s="17" t="n">
        <f aca="false">AVERAGE(E345:F345)</f>
        <v>16.53435</v>
      </c>
      <c r="K345" s="17" t="n">
        <f aca="false">F345-E345</f>
        <v>0.158700000000003</v>
      </c>
      <c r="L345" s="17" t="n">
        <f aca="false">I345-J345</f>
        <v>11.5019833333333</v>
      </c>
      <c r="M345" s="17" t="n">
        <f aca="false">H345/($J$8*1000)</f>
        <v>1.99142622543734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6326543810117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7913.13379988185</v>
      </c>
      <c r="U345" s="10" t="n">
        <f aca="false">1/T345</f>
        <v>0.0001263721839273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28.407</v>
      </c>
      <c r="C346" s="17" t="n">
        <v>27.644</v>
      </c>
      <c r="D346" s="17" t="n">
        <v>27.865</v>
      </c>
      <c r="E346" s="17" t="n">
        <v>16.4189</v>
      </c>
      <c r="F346" s="17" t="n">
        <v>16.5775</v>
      </c>
      <c r="G346" s="18" t="n">
        <v>823.5</v>
      </c>
      <c r="H346" s="19" t="n">
        <v>0.4028</v>
      </c>
      <c r="I346" s="17" t="n">
        <f aca="false">AVERAGE(B346:D346)</f>
        <v>27.972</v>
      </c>
      <c r="J346" s="17" t="n">
        <f aca="false">AVERAGE(E346:F346)</f>
        <v>16.4982</v>
      </c>
      <c r="K346" s="17" t="n">
        <f aca="false">F346-E346</f>
        <v>0.1586</v>
      </c>
      <c r="L346" s="17" t="n">
        <f aca="false">I346-J346</f>
        <v>11.4738</v>
      </c>
      <c r="M346" s="17" t="n">
        <f aca="false">H346/($J$8*1000)</f>
        <v>2.00336284616923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3577765623365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7932.57099484719</v>
      </c>
      <c r="U346" s="10" t="n">
        <f aca="false">1/T346</f>
        <v>0.000126062533906041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28.392</v>
      </c>
      <c r="C347" s="17" t="n">
        <v>27.629</v>
      </c>
      <c r="D347" s="17" t="n">
        <v>27.801</v>
      </c>
      <c r="E347" s="17" t="n">
        <v>16.3956</v>
      </c>
      <c r="F347" s="17" t="n">
        <v>16.5517</v>
      </c>
      <c r="G347" s="18" t="n">
        <v>825.6</v>
      </c>
      <c r="H347" s="19" t="n">
        <v>0.4011</v>
      </c>
      <c r="I347" s="17" t="n">
        <f aca="false">AVERAGE(B347:D347)</f>
        <v>27.9406666666667</v>
      </c>
      <c r="J347" s="17" t="n">
        <f aca="false">AVERAGE(E347:F347)</f>
        <v>16.47365</v>
      </c>
      <c r="K347" s="17" t="n">
        <f aca="false">F347-E347</f>
        <v>0.156099999999999</v>
      </c>
      <c r="L347" s="17" t="n">
        <f aca="false">I347-J347</f>
        <v>11.4670166666667</v>
      </c>
      <c r="M347" s="17" t="n">
        <f aca="false">H347/($J$8*1000)</f>
        <v>1.994907739817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5521758896135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7957.50426565643</v>
      </c>
      <c r="U347" s="10" t="n">
        <f aca="false">1/T347</f>
        <v>0.000125667541809041</v>
      </c>
      <c r="X347" s="10"/>
      <c r="Y347" s="10"/>
    </row>
    <row r="348" customFormat="false" ht="12.75" hidden="false" customHeight="false" outlineLevel="0" collapsed="false">
      <c r="A348" s="0" t="n">
        <v>1685</v>
      </c>
      <c r="B348" s="17" t="n">
        <v>28.424</v>
      </c>
      <c r="C348" s="17" t="n">
        <v>27.661</v>
      </c>
      <c r="D348" s="17" t="n">
        <v>27.858</v>
      </c>
      <c r="E348" s="17" t="n">
        <v>16.375</v>
      </c>
      <c r="F348" s="17" t="n">
        <v>16.5336</v>
      </c>
      <c r="G348" s="18" t="n">
        <v>823.7</v>
      </c>
      <c r="H348" s="19" t="n">
        <v>0.3988</v>
      </c>
      <c r="I348" s="17" t="n">
        <f aca="false">AVERAGE(B348:D348)</f>
        <v>27.981</v>
      </c>
      <c r="J348" s="17" t="n">
        <f aca="false">AVERAGE(E348:F348)</f>
        <v>16.4543</v>
      </c>
      <c r="K348" s="17" t="n">
        <f aca="false">F348-E348</f>
        <v>0.1586</v>
      </c>
      <c r="L348" s="17" t="n">
        <f aca="false">I348-J348</f>
        <v>11.5267</v>
      </c>
      <c r="M348" s="17" t="n">
        <f aca="false">H348/($J$8*1000)</f>
        <v>1.98346847828275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81755971775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7898.08340061638</v>
      </c>
      <c r="U348" s="10" t="n">
        <f aca="false">1/T348</f>
        <v>0.000126612995745519</v>
      </c>
      <c r="X348" s="10"/>
      <c r="Y348" s="10"/>
    </row>
    <row r="349" customFormat="false" ht="12.75" hidden="false" customHeight="false" outlineLevel="0" collapsed="false">
      <c r="A349" s="0" t="n">
        <v>1690</v>
      </c>
      <c r="B349" s="17" t="n">
        <v>28.432</v>
      </c>
      <c r="C349" s="17" t="n">
        <v>27.669</v>
      </c>
      <c r="D349" s="17" t="n">
        <v>27.89</v>
      </c>
      <c r="E349" s="17" t="n">
        <v>16.3466</v>
      </c>
      <c r="F349" s="17" t="n">
        <v>16.5025</v>
      </c>
      <c r="G349" s="18" t="n">
        <v>823.8</v>
      </c>
      <c r="H349" s="19" t="n">
        <v>0.3981</v>
      </c>
      <c r="I349" s="17" t="n">
        <f aca="false">AVERAGE(B349:D349)</f>
        <v>27.997</v>
      </c>
      <c r="J349" s="17" t="n">
        <f aca="false">AVERAGE(E349:F349)</f>
        <v>16.42455</v>
      </c>
      <c r="K349" s="17" t="n">
        <f aca="false">F349-E349</f>
        <v>0.155900000000003</v>
      </c>
      <c r="L349" s="17" t="n">
        <f aca="false">I349-J349</f>
        <v>11.57245</v>
      </c>
      <c r="M349" s="17" t="n">
        <f aca="false">H349/($J$8*1000)</f>
        <v>1.9799869639026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898876332366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7867.8145388823</v>
      </c>
      <c r="U349" s="10" t="n">
        <f aca="false">1/T349</f>
        <v>0.00012710009813501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28.363</v>
      </c>
      <c r="C350" s="17" t="n">
        <v>27.625</v>
      </c>
      <c r="D350" s="17" t="n">
        <v>27.797</v>
      </c>
      <c r="E350" s="17" t="n">
        <v>16.3131</v>
      </c>
      <c r="F350" s="17" t="n">
        <v>16.4663</v>
      </c>
      <c r="G350" s="18" t="n">
        <v>823.8</v>
      </c>
      <c r="H350" s="19" t="n">
        <v>0.4007</v>
      </c>
      <c r="I350" s="17" t="n">
        <f aca="false">AVERAGE(B350:D350)</f>
        <v>27.9283333333333</v>
      </c>
      <c r="J350" s="17" t="n">
        <f aca="false">AVERAGE(E350:F350)</f>
        <v>16.3897</v>
      </c>
      <c r="K350" s="17" t="n">
        <f aca="false">F350-E350</f>
        <v>0.153200000000002</v>
      </c>
      <c r="L350" s="17" t="n">
        <f aca="false">I350-J350</f>
        <v>11.5386333333333</v>
      </c>
      <c r="M350" s="17" t="n">
        <f aca="false">H350/($J$8*1000)</f>
        <v>1.99291830302883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5981326117648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7890.87301157749</v>
      </c>
      <c r="U350" s="10" t="n">
        <f aca="false">1/T350</f>
        <v>0.000126728690036299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28.272</v>
      </c>
      <c r="C351" s="17" t="n">
        <v>27.533</v>
      </c>
      <c r="D351" s="17" t="n">
        <v>27.755</v>
      </c>
      <c r="E351" s="17" t="n">
        <v>16.2769</v>
      </c>
      <c r="F351" s="17" t="n">
        <v>16.4301</v>
      </c>
      <c r="G351" s="18" t="n">
        <v>822.8</v>
      </c>
      <c r="H351" s="19" t="n">
        <v>0.4005</v>
      </c>
      <c r="I351" s="17" t="n">
        <f aca="false">AVERAGE(B351:D351)</f>
        <v>27.8533333333333</v>
      </c>
      <c r="J351" s="17" t="n">
        <f aca="false">AVERAGE(E351:F351)</f>
        <v>16.3535</v>
      </c>
      <c r="K351" s="17" t="n">
        <f aca="false">F351-E351</f>
        <v>0.153199999999998</v>
      </c>
      <c r="L351" s="17" t="n">
        <f aca="false">I351-J351</f>
        <v>11.4998333333333</v>
      </c>
      <c r="M351" s="17" t="n">
        <f aca="false">H351/($J$8*1000)</f>
        <v>1.9919235846345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6211419528384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7907.88557177226</v>
      </c>
      <c r="U351" s="10" t="n">
        <f aca="false">1/T351</f>
        <v>0.000126456053381648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28.226</v>
      </c>
      <c r="C352" s="17" t="n">
        <v>27.488</v>
      </c>
      <c r="D352" s="17" t="n">
        <v>27.709</v>
      </c>
      <c r="E352" s="17" t="n">
        <v>16.2511</v>
      </c>
      <c r="F352" s="17" t="n">
        <v>16.3991</v>
      </c>
      <c r="G352" s="18" t="n">
        <v>821.8</v>
      </c>
      <c r="H352" s="19" t="n">
        <v>0.4022</v>
      </c>
      <c r="I352" s="17" t="n">
        <f aca="false">AVERAGE(B352:D352)</f>
        <v>27.8076666666667</v>
      </c>
      <c r="J352" s="17" t="n">
        <f aca="false">AVERAGE(E352:F352)</f>
        <v>16.3251</v>
      </c>
      <c r="K352" s="17" t="n">
        <f aca="false">F352-E352</f>
        <v>0.148</v>
      </c>
      <c r="L352" s="17" t="n">
        <f aca="false">I352-J352</f>
        <v>11.4825666666667</v>
      </c>
      <c r="M352" s="17" t="n">
        <f aca="false">H352/($J$8*1000)</f>
        <v>2.00037869098626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74262191979115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7910.1514900922</v>
      </c>
      <c r="U352" s="10" t="n">
        <f aca="false">1/T352</f>
        <v>0.000126419829159093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28.186</v>
      </c>
      <c r="C353" s="17" t="n">
        <v>27.473</v>
      </c>
      <c r="D353" s="17" t="n">
        <v>27.694</v>
      </c>
      <c r="E353" s="17" t="n">
        <v>16.2176</v>
      </c>
      <c r="F353" s="17" t="n">
        <v>16.3706</v>
      </c>
      <c r="G353" s="18" t="n">
        <v>822.1</v>
      </c>
      <c r="H353" s="19" t="n">
        <v>0.4021</v>
      </c>
      <c r="I353" s="17" t="n">
        <f aca="false">AVERAGE(B353:D353)</f>
        <v>27.7843333333333</v>
      </c>
      <c r="J353" s="17" t="n">
        <f aca="false">AVERAGE(E353:F353)</f>
        <v>16.2941</v>
      </c>
      <c r="K353" s="17" t="n">
        <f aca="false">F353-E353</f>
        <v>0.152999999999999</v>
      </c>
      <c r="L353" s="17" t="n">
        <f aca="false">I353-J353</f>
        <v>11.4902333333333</v>
      </c>
      <c r="M353" s="17" t="n">
        <f aca="false">H353/($J$8*1000)</f>
        <v>1.9998813317891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4376441750181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7907.75926583103</v>
      </c>
      <c r="U353" s="10" t="n">
        <f aca="false">1/T353</f>
        <v>0.000126458073189069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28.243</v>
      </c>
      <c r="C354" s="17" t="n">
        <v>27.48</v>
      </c>
      <c r="D354" s="17" t="n">
        <v>27.677</v>
      </c>
      <c r="E354" s="17" t="n">
        <v>16.1841</v>
      </c>
      <c r="F354" s="17" t="n">
        <v>16.3396</v>
      </c>
      <c r="G354" s="18" t="n">
        <v>822.5</v>
      </c>
      <c r="H354" s="19" t="n">
        <v>0.3997</v>
      </c>
      <c r="I354" s="17" t="n">
        <f aca="false">AVERAGE(B354:D354)</f>
        <v>27.8</v>
      </c>
      <c r="J354" s="17" t="n">
        <f aca="false">AVERAGE(E354:F354)</f>
        <v>16.26185</v>
      </c>
      <c r="K354" s="17" t="n">
        <f aca="false">F354-E354</f>
        <v>0.1555</v>
      </c>
      <c r="L354" s="17" t="n">
        <f aca="false">I354-J354</f>
        <v>11.53815</v>
      </c>
      <c r="M354" s="17" t="n">
        <f aca="false">H354/($J$8*1000)</f>
        <v>1.987944711057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7133865255446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7878.75082354118</v>
      </c>
      <c r="U354" s="10" t="n">
        <f aca="false">1/T354</f>
        <v>0.000126923673866175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28.205</v>
      </c>
      <c r="C355" s="17" t="n">
        <v>27.466</v>
      </c>
      <c r="D355" s="17" t="n">
        <v>27.614</v>
      </c>
      <c r="E355" s="17" t="n">
        <v>16.1505</v>
      </c>
      <c r="F355" s="17" t="n">
        <v>16.3059</v>
      </c>
      <c r="G355" s="18" t="n">
        <v>822.5</v>
      </c>
      <c r="H355" s="19" t="n">
        <v>0.3994</v>
      </c>
      <c r="I355" s="17" t="n">
        <f aca="false">AVERAGE(B355:D355)</f>
        <v>27.7616666666667</v>
      </c>
      <c r="J355" s="17" t="n">
        <f aca="false">AVERAGE(E355:F355)</f>
        <v>16.2282</v>
      </c>
      <c r="K355" s="17" t="n">
        <f aca="false">F355-E355</f>
        <v>0.1554</v>
      </c>
      <c r="L355" s="17" t="n">
        <f aca="false">I355-J355</f>
        <v>11.5334666666667</v>
      </c>
      <c r="M355" s="17" t="n">
        <f aca="false">H355/($J$8*1000)</f>
        <v>1.98645263346572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7480639734089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7881.95010589256</v>
      </c>
      <c r="U355" s="10" t="n">
        <f aca="false">1/T355</f>
        <v>0.000126872155566222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28.194</v>
      </c>
      <c r="C356" s="17" t="n">
        <v>27.431</v>
      </c>
      <c r="D356" s="17" t="n">
        <v>27.652</v>
      </c>
      <c r="E356" s="17" t="n">
        <v>16.1195</v>
      </c>
      <c r="F356" s="17" t="n">
        <v>16.2697</v>
      </c>
      <c r="G356" s="18" t="n">
        <v>822.5</v>
      </c>
      <c r="H356" s="19" t="n">
        <v>0.4004</v>
      </c>
      <c r="I356" s="17" t="n">
        <f aca="false">AVERAGE(B356:D356)</f>
        <v>27.759</v>
      </c>
      <c r="J356" s="17" t="n">
        <f aca="false">AVERAGE(E356:F356)</f>
        <v>16.1946</v>
      </c>
      <c r="K356" s="17" t="n">
        <f aca="false">F356-E356</f>
        <v>0.150200000000002</v>
      </c>
      <c r="L356" s="17" t="n">
        <f aca="false">I356-J356</f>
        <v>11.5644</v>
      </c>
      <c r="M356" s="17" t="n">
        <f aca="false">H356/($J$8*1000)</f>
        <v>1.99142622543734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6326543810117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7860.86686854844</v>
      </c>
      <c r="U356" s="10" t="n">
        <f aca="false">1/T356</f>
        <v>0.000127212433020718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28.157</v>
      </c>
      <c r="C357" s="17" t="n">
        <v>27.419</v>
      </c>
      <c r="D357" s="17" t="n">
        <v>27.591</v>
      </c>
      <c r="E357" s="17" t="n">
        <v>16.0963</v>
      </c>
      <c r="F357" s="17" t="n">
        <v>16.2465</v>
      </c>
      <c r="G357" s="18" t="n">
        <v>822.7</v>
      </c>
      <c r="H357" s="19" t="n">
        <v>0.4016</v>
      </c>
      <c r="I357" s="17" t="n">
        <f aca="false">AVERAGE(B357:D357)</f>
        <v>27.7223333333333</v>
      </c>
      <c r="J357" s="17" t="n">
        <f aca="false">AVERAGE(E357:F357)</f>
        <v>16.1714</v>
      </c>
      <c r="K357" s="17" t="n">
        <f aca="false">F357-E357</f>
        <v>0.150200000000002</v>
      </c>
      <c r="L357" s="17" t="n">
        <f aca="false">I357-J357</f>
        <v>11.5509333333333</v>
      </c>
      <c r="M357" s="17" t="n">
        <f aca="false">H357/($J$8*1000)</f>
        <v>1.99739453580329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4948458648914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7871.94515316357</v>
      </c>
      <c r="U357" s="10" t="n">
        <f aca="false">1/T357</f>
        <v>0.000127033405409097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28.147</v>
      </c>
      <c r="C358" s="17" t="n">
        <v>27.409</v>
      </c>
      <c r="D358" s="17" t="n">
        <v>27.556</v>
      </c>
      <c r="E358" s="17" t="n">
        <v>16.0834</v>
      </c>
      <c r="F358" s="17" t="n">
        <v>16.2309</v>
      </c>
      <c r="G358" s="18" t="n">
        <v>823.3</v>
      </c>
      <c r="H358" s="19" t="n">
        <v>0.4023</v>
      </c>
      <c r="I358" s="17" t="n">
        <f aca="false">AVERAGE(B358:D358)</f>
        <v>27.704</v>
      </c>
      <c r="J358" s="17" t="n">
        <f aca="false">AVERAGE(E358:F358)</f>
        <v>16.15715</v>
      </c>
      <c r="K358" s="17" t="n">
        <f aca="false">F358-E358</f>
        <v>0.147499999999997</v>
      </c>
      <c r="L358" s="17" t="n">
        <f aca="false">I358-J358</f>
        <v>11.54685</v>
      </c>
      <c r="M358" s="17" t="n">
        <f aca="false">H358/($J$8*1000)</f>
        <v>2.0008760501834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4147993327785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7880.47200989625</v>
      </c>
      <c r="U358" s="10" t="n">
        <f aca="false">1/T358</f>
        <v>0.00012689595226583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28.165</v>
      </c>
      <c r="C359" s="17" t="n">
        <v>27.426</v>
      </c>
      <c r="D359" s="17" t="n">
        <v>27.599</v>
      </c>
      <c r="E359" s="17" t="n">
        <v>16.0628</v>
      </c>
      <c r="F359" s="17" t="n">
        <v>16.2128</v>
      </c>
      <c r="G359" s="18" t="n">
        <v>823.4</v>
      </c>
      <c r="H359" s="19" t="n">
        <v>0.3992</v>
      </c>
      <c r="I359" s="17" t="n">
        <f aca="false">AVERAGE(B359:D359)</f>
        <v>27.73</v>
      </c>
      <c r="J359" s="17" t="n">
        <f aca="false">AVERAGE(E359:F359)</f>
        <v>16.1378</v>
      </c>
      <c r="K359" s="17" t="n">
        <f aca="false">F359-E359</f>
        <v>0.150000000000002</v>
      </c>
      <c r="L359" s="17" t="n">
        <f aca="false">I359-J359</f>
        <v>11.5922</v>
      </c>
      <c r="M359" s="17" t="n">
        <f aca="false">H359/($J$8*1000)</f>
        <v>1.98545791507139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7120833066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7850.59614689826</v>
      </c>
      <c r="U359" s="10" t="n">
        <f aca="false">1/T359</f>
        <v>0.00012737886159067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28.207</v>
      </c>
      <c r="C360" s="17" t="n">
        <v>27.444</v>
      </c>
      <c r="D360" s="17" t="n">
        <v>27.616</v>
      </c>
      <c r="E360" s="17" t="n">
        <v>16.055</v>
      </c>
      <c r="F360" s="17" t="n">
        <v>16.2025</v>
      </c>
      <c r="G360" s="18" t="n">
        <v>823.6</v>
      </c>
      <c r="H360" s="19" t="n">
        <v>0.3974</v>
      </c>
      <c r="I360" s="17" t="n">
        <f aca="false">AVERAGE(B360:D360)</f>
        <v>27.7556666666667</v>
      </c>
      <c r="J360" s="17" t="n">
        <f aca="false">AVERAGE(E360:F360)</f>
        <v>16.12875</v>
      </c>
      <c r="K360" s="17" t="n">
        <f aca="false">F360-E360</f>
        <v>0.147500000000001</v>
      </c>
      <c r="L360" s="17" t="n">
        <f aca="false">I360-J360</f>
        <v>11.6269166666667</v>
      </c>
      <c r="M360" s="17" t="n">
        <f aca="false">H360/($J$8*1000)</f>
        <v>1.97650544952248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9804507248012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7829.05632825681</v>
      </c>
      <c r="U360" s="10" t="n">
        <f aca="false">1/T360</f>
        <v>0.000127729314756719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28.15</v>
      </c>
      <c r="C361" s="17" t="n">
        <v>27.436</v>
      </c>
      <c r="D361" s="17" t="n">
        <v>27.608</v>
      </c>
      <c r="E361" s="17" t="n">
        <v>16.037</v>
      </c>
      <c r="F361" s="17" t="n">
        <v>16.1896</v>
      </c>
      <c r="G361" s="18" t="n">
        <v>822.3</v>
      </c>
      <c r="H361" s="19" t="n">
        <v>0.3992</v>
      </c>
      <c r="I361" s="17" t="n">
        <f aca="false">AVERAGE(B361:D361)</f>
        <v>27.7313333333333</v>
      </c>
      <c r="J361" s="17" t="n">
        <f aca="false">AVERAGE(E361:F361)</f>
        <v>16.1133</v>
      </c>
      <c r="K361" s="17" t="n">
        <f aca="false">F361-E361</f>
        <v>0.1526</v>
      </c>
      <c r="L361" s="17" t="n">
        <f aca="false">I361-J361</f>
        <v>11.6180333333333</v>
      </c>
      <c r="M361" s="17" t="n">
        <f aca="false">H361/($J$8*1000)</f>
        <v>1.98545791507139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7712083306689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7822.67543515119</v>
      </c>
      <c r="U361" s="10" t="n">
        <f aca="false">1/T361</f>
        <v>0.000127833502526067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28.117</v>
      </c>
      <c r="C362" s="17" t="n">
        <v>27.403</v>
      </c>
      <c r="D362" s="17" t="n">
        <v>27.576</v>
      </c>
      <c r="E362" s="17" t="n">
        <v>16.0292</v>
      </c>
      <c r="F362" s="17" t="n">
        <v>16.1792</v>
      </c>
      <c r="G362" s="18" t="n">
        <v>822</v>
      </c>
      <c r="H362" s="19" t="n">
        <v>0.3986</v>
      </c>
      <c r="I362" s="17" t="n">
        <f aca="false">AVERAGE(B362:D362)</f>
        <v>27.6986666666667</v>
      </c>
      <c r="J362" s="17" t="n">
        <f aca="false">AVERAGE(E362:F362)</f>
        <v>16.1042</v>
      </c>
      <c r="K362" s="17" t="n">
        <f aca="false">F362-E362</f>
        <v>0.150000000000002</v>
      </c>
      <c r="L362" s="17" t="n">
        <f aca="false">I362-J362</f>
        <v>11.5944666666667</v>
      </c>
      <c r="M362" s="17" t="n">
        <f aca="false">H362/($J$8*1000)</f>
        <v>1.9824737598884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407668062671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7835.71588875356</v>
      </c>
      <c r="U362" s="10" t="n">
        <f aca="false">1/T362</f>
        <v>0.000127620757847446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28.109</v>
      </c>
      <c r="C363" s="17" t="n">
        <v>27.346</v>
      </c>
      <c r="D363" s="17" t="n">
        <v>27.543</v>
      </c>
      <c r="E363" s="17" t="n">
        <v>16.0137</v>
      </c>
      <c r="F363" s="17" t="n">
        <v>16.1663</v>
      </c>
      <c r="G363" s="18" t="n">
        <v>822.4</v>
      </c>
      <c r="H363" s="19" t="n">
        <v>0.4005</v>
      </c>
      <c r="I363" s="17" t="n">
        <f aca="false">AVERAGE(B363:D363)</f>
        <v>27.666</v>
      </c>
      <c r="J363" s="17" t="n">
        <f aca="false">AVERAGE(E363:F363)</f>
        <v>16.09</v>
      </c>
      <c r="K363" s="17" t="n">
        <f aca="false">F363-E363</f>
        <v>0.1526</v>
      </c>
      <c r="L363" s="17" t="n">
        <f aca="false">I363-J363</f>
        <v>11.576</v>
      </c>
      <c r="M363" s="17" t="n">
        <f aca="false">H363/($J$8*1000)</f>
        <v>1.9919235846345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6211419528384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7852.03493331358</v>
      </c>
      <c r="U363" s="10" t="n">
        <f aca="false">1/T363</f>
        <v>0.000127355521020077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28.053</v>
      </c>
      <c r="C364" s="17" t="n">
        <v>27.364</v>
      </c>
      <c r="D364" s="17" t="n">
        <v>27.585</v>
      </c>
      <c r="E364" s="17" t="n">
        <v>15.9957</v>
      </c>
      <c r="F364" s="17" t="n">
        <v>16.1508</v>
      </c>
      <c r="G364" s="18" t="n">
        <v>821.9</v>
      </c>
      <c r="H364" s="19" t="n">
        <v>0.4</v>
      </c>
      <c r="I364" s="17" t="n">
        <f aca="false">AVERAGE(B364:D364)</f>
        <v>27.6673333333333</v>
      </c>
      <c r="J364" s="17" t="n">
        <f aca="false">AVERAGE(E364:F364)</f>
        <v>16.07325</v>
      </c>
      <c r="K364" s="17" t="n">
        <f aca="false">F364-E364</f>
        <v>0.155100000000001</v>
      </c>
      <c r="L364" s="17" t="n">
        <f aca="false">I364-J364</f>
        <v>11.5940833333333</v>
      </c>
      <c r="M364" s="17" t="n">
        <f aca="false">H364/($J$8*1000)</f>
        <v>1.98943678864869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6787558957474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7835.02167815653</v>
      </c>
      <c r="U364" s="10" t="n">
        <f aca="false">1/T364</f>
        <v>0.000127632065497397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28.094</v>
      </c>
      <c r="C365" s="17" t="n">
        <v>27.307</v>
      </c>
      <c r="D365" s="17" t="n">
        <v>27.528</v>
      </c>
      <c r="E365" s="17" t="n">
        <v>15.9905</v>
      </c>
      <c r="F365" s="17" t="n">
        <v>16.1404</v>
      </c>
      <c r="G365" s="18" t="n">
        <v>824.6</v>
      </c>
      <c r="H365" s="19" t="n">
        <v>0.4016</v>
      </c>
      <c r="I365" s="17" t="n">
        <f aca="false">AVERAGE(B365:D365)</f>
        <v>27.643</v>
      </c>
      <c r="J365" s="17" t="n">
        <f aca="false">AVERAGE(E365:F365)</f>
        <v>16.06545</v>
      </c>
      <c r="K365" s="17" t="n">
        <f aca="false">F365-E365</f>
        <v>0.149899999999999</v>
      </c>
      <c r="L365" s="17" t="n">
        <f aca="false">I365-J365</f>
        <v>11.57755</v>
      </c>
      <c r="M365" s="17" t="n">
        <f aca="false">H365/($J$8*1000)</f>
        <v>1.99739453580329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4948458648914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7871.98584962425</v>
      </c>
      <c r="U365" s="10" t="n">
        <f aca="false">1/T365</f>
        <v>0.00012703274867392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28.064</v>
      </c>
      <c r="C366" s="17" t="n">
        <v>27.35</v>
      </c>
      <c r="D366" s="17" t="n">
        <v>27.522</v>
      </c>
      <c r="E366" s="17" t="n">
        <v>15.9673</v>
      </c>
      <c r="F366" s="17" t="n">
        <v>16.1197</v>
      </c>
      <c r="G366" s="18" t="n">
        <v>823.8</v>
      </c>
      <c r="H366" s="19" t="n">
        <v>0.4001</v>
      </c>
      <c r="I366" s="17" t="n">
        <f aca="false">AVERAGE(B366:D366)</f>
        <v>27.6453333333333</v>
      </c>
      <c r="J366" s="17" t="n">
        <f aca="false">AVERAGE(E366:F366)</f>
        <v>16.0435</v>
      </c>
      <c r="K366" s="17" t="n">
        <f aca="false">F366-E366</f>
        <v>0.152400000000002</v>
      </c>
      <c r="L366" s="17" t="n">
        <f aca="false">I366-J366</f>
        <v>11.6018333333333</v>
      </c>
      <c r="M366" s="17" t="n">
        <f aca="false">H366/($J$8*1000)</f>
        <v>1.98993414784585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67222739506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7847.88815220196</v>
      </c>
      <c r="U366" s="10" t="n">
        <f aca="false">1/T366</f>
        <v>0.000127422814979775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28.036</v>
      </c>
      <c r="C367" s="17" t="n">
        <v>27.322</v>
      </c>
      <c r="D367" s="17" t="n">
        <v>27.47</v>
      </c>
      <c r="E367" s="17" t="n">
        <v>15.9492</v>
      </c>
      <c r="F367" s="17" t="n">
        <v>16.0964</v>
      </c>
      <c r="G367" s="18" t="n">
        <v>823.3</v>
      </c>
      <c r="H367" s="19" t="n">
        <v>0.3983</v>
      </c>
      <c r="I367" s="17" t="n">
        <f aca="false">AVERAGE(B367:D367)</f>
        <v>27.6093333333333</v>
      </c>
      <c r="J367" s="17" t="n">
        <f aca="false">AVERAGE(E367:F367)</f>
        <v>16.0228</v>
      </c>
      <c r="K367" s="17" t="n">
        <f aca="false">F367-E367</f>
        <v>0.1472</v>
      </c>
      <c r="L367" s="17" t="n">
        <f aca="false">I367-J367</f>
        <v>11.5865333333333</v>
      </c>
      <c r="M367" s="17" t="n">
        <f aca="false">H367/($J$8*1000)</f>
        <v>1.98098168229693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8756167655211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7853.48176280542</v>
      </c>
      <c r="U367" s="10" t="n">
        <f aca="false">1/T367</f>
        <v>0.000127332058595471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28.03</v>
      </c>
      <c r="C368" s="17" t="n">
        <v>27.316</v>
      </c>
      <c r="D368" s="17" t="n">
        <v>27.489</v>
      </c>
      <c r="E368" s="17" t="n">
        <v>15.9312</v>
      </c>
      <c r="F368" s="17" t="n">
        <v>16.0783</v>
      </c>
      <c r="G368" s="18" t="n">
        <v>823.1</v>
      </c>
      <c r="H368" s="19" t="n">
        <v>0.4002</v>
      </c>
      <c r="I368" s="17" t="n">
        <f aca="false">AVERAGE(B368:D368)</f>
        <v>27.6116666666667</v>
      </c>
      <c r="J368" s="17" t="n">
        <f aca="false">AVERAGE(E368:F368)</f>
        <v>16.00475</v>
      </c>
      <c r="K368" s="17" t="n">
        <f aca="false">F368-E368</f>
        <v>0.147099999999998</v>
      </c>
      <c r="L368" s="17" t="n">
        <f aca="false">I368-J368</f>
        <v>11.6069166666667</v>
      </c>
      <c r="M368" s="17" t="n">
        <f aca="false">H368/($J$8*1000)</f>
        <v>1.99043150704302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6556947707224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7837.78551934665</v>
      </c>
      <c r="U368" s="10" t="n">
        <f aca="false">1/T368</f>
        <v>0.000127587058555203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28.024</v>
      </c>
      <c r="C369" s="17" t="n">
        <v>27.285</v>
      </c>
      <c r="D369" s="17" t="n">
        <v>27.457</v>
      </c>
      <c r="E369" s="17" t="n">
        <v>15.9286</v>
      </c>
      <c r="F369" s="17" t="n">
        <v>16.0732</v>
      </c>
      <c r="G369" s="18" t="n">
        <v>822</v>
      </c>
      <c r="H369" s="19" t="n">
        <v>0.3997</v>
      </c>
      <c r="I369" s="17" t="n">
        <f aca="false">AVERAGE(B369:D369)</f>
        <v>27.5886666666667</v>
      </c>
      <c r="J369" s="17" t="n">
        <f aca="false">AVERAGE(E369:F369)</f>
        <v>16.0009</v>
      </c>
      <c r="K369" s="17" t="n">
        <f aca="false">F369-E369</f>
        <v>0.144600000000001</v>
      </c>
      <c r="L369" s="17" t="n">
        <f aca="false">I369-J369</f>
        <v>11.5877666666667</v>
      </c>
      <c r="M369" s="17" t="n">
        <f aca="false">H369/($J$8*1000)</f>
        <v>1.98794471105721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77133865255446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7840.24646811065</v>
      </c>
      <c r="U369" s="10" t="n">
        <f aca="false">1/T369</f>
        <v>0.00012754701067975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28.021</v>
      </c>
      <c r="C370" s="17" t="n">
        <v>27.307</v>
      </c>
      <c r="D370" s="17" t="n">
        <v>27.504</v>
      </c>
      <c r="E370" s="17" t="n">
        <v>15.9131</v>
      </c>
      <c r="F370" s="17" t="n">
        <v>16.0654</v>
      </c>
      <c r="G370" s="18" t="n">
        <v>822.8</v>
      </c>
      <c r="H370" s="19" t="n">
        <v>0.3988</v>
      </c>
      <c r="I370" s="17" t="n">
        <f aca="false">AVERAGE(B370:D370)</f>
        <v>27.6106666666667</v>
      </c>
      <c r="J370" s="17" t="n">
        <f aca="false">AVERAGE(E370:F370)</f>
        <v>15.98925</v>
      </c>
      <c r="K370" s="17" t="n">
        <f aca="false">F370-E370</f>
        <v>0.1523</v>
      </c>
      <c r="L370" s="17" t="n">
        <f aca="false">I370-J370</f>
        <v>11.6214166666667</v>
      </c>
      <c r="M370" s="17" t="n">
        <f aca="false">H370/($J$8*1000)</f>
        <v>1.98346847828275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1755971775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7825.153223814</v>
      </c>
      <c r="U370" s="10" t="n">
        <f aca="false">1/T370</f>
        <v>0.000127793024800682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28.044</v>
      </c>
      <c r="C371" s="17" t="n">
        <v>27.306</v>
      </c>
      <c r="D371" s="17" t="n">
        <v>27.503</v>
      </c>
      <c r="E371" s="17" t="n">
        <v>15.8925</v>
      </c>
      <c r="F371" s="17" t="n">
        <v>16.0473</v>
      </c>
      <c r="G371" s="18" t="n">
        <v>822.4</v>
      </c>
      <c r="H371" s="19" t="n">
        <v>0.3973</v>
      </c>
      <c r="I371" s="17" t="n">
        <f aca="false">AVERAGE(B371:D371)</f>
        <v>27.6176666666667</v>
      </c>
      <c r="J371" s="17" t="n">
        <f aca="false">AVERAGE(E371:F371)</f>
        <v>15.9699</v>
      </c>
      <c r="K371" s="17" t="n">
        <f aca="false">F371-E371</f>
        <v>0.1548</v>
      </c>
      <c r="L371" s="17" t="n">
        <f aca="false">I371-J371</f>
        <v>11.6477666666667</v>
      </c>
      <c r="M371" s="17" t="n">
        <f aca="false">H371/($J$8*1000)</f>
        <v>1.97600809032531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921253266657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7803.65532631761</v>
      </c>
      <c r="U371" s="10" t="n">
        <f aca="false">1/T371</f>
        <v>0.000128145075376091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28.041</v>
      </c>
      <c r="C372" s="17" t="n">
        <v>27.327</v>
      </c>
      <c r="D372" s="17" t="n">
        <v>27.524</v>
      </c>
      <c r="E372" s="17" t="n">
        <v>15.895</v>
      </c>
      <c r="F372" s="17" t="n">
        <v>16.0421</v>
      </c>
      <c r="G372" s="18" t="n">
        <v>823.3</v>
      </c>
      <c r="H372" s="19" t="n">
        <v>0.3977</v>
      </c>
      <c r="I372" s="17" t="n">
        <f aca="false">AVERAGE(B372:D372)</f>
        <v>27.6306666666667</v>
      </c>
      <c r="J372" s="17" t="n">
        <f aca="false">AVERAGE(E372:F372)</f>
        <v>15.96855</v>
      </c>
      <c r="K372" s="17" t="n">
        <f aca="false">F372-E372</f>
        <v>0.147100000000002</v>
      </c>
      <c r="L372" s="17" t="n">
        <f aca="false">I372-J372</f>
        <v>11.6621166666667</v>
      </c>
      <c r="M372" s="17" t="n">
        <f aca="false">H372/($J$8*1000)</f>
        <v>1.97799752711396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9454586247896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7802.58256955674</v>
      </c>
      <c r="U372" s="10" t="n">
        <f aca="false">1/T372</f>
        <v>0.00012816269370883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28.045</v>
      </c>
      <c r="C373" s="17" t="n">
        <v>27.307</v>
      </c>
      <c r="D373" s="17" t="n">
        <v>27.479</v>
      </c>
      <c r="E373" s="17" t="n">
        <v>15.8899</v>
      </c>
      <c r="F373" s="17" t="n">
        <v>16.0421</v>
      </c>
      <c r="G373" s="18" t="n">
        <v>823.1</v>
      </c>
      <c r="H373" s="19" t="n">
        <v>0.3995</v>
      </c>
      <c r="I373" s="17" t="n">
        <f aca="false">AVERAGE(B373:D373)</f>
        <v>27.6103333333333</v>
      </c>
      <c r="J373" s="17" t="n">
        <f aca="false">AVERAGE(E373:F373)</f>
        <v>15.966</v>
      </c>
      <c r="K373" s="17" t="n">
        <f aca="false">F373-E373</f>
        <v>0.152200000000001</v>
      </c>
      <c r="L373" s="17" t="n">
        <f aca="false">I373-J373</f>
        <v>11.6443333333333</v>
      </c>
      <c r="M373" s="17" t="n">
        <f aca="false">H373/($J$8*1000)</f>
        <v>1.9869499926628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77364996160369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7812.60041000744</v>
      </c>
      <c r="U373" s="10" t="n">
        <f aca="false">1/T373</f>
        <v>0.00012799835490358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27.997</v>
      </c>
      <c r="C374" s="17" t="n">
        <v>27.259</v>
      </c>
      <c r="D374" s="17" t="n">
        <v>27.431</v>
      </c>
      <c r="E374" s="17" t="n">
        <v>15.8796</v>
      </c>
      <c r="F374" s="17" t="n">
        <v>16.0318</v>
      </c>
      <c r="G374" s="18" t="n">
        <v>824.8</v>
      </c>
      <c r="H374" s="19" t="n">
        <v>0.3995</v>
      </c>
      <c r="I374" s="17" t="n">
        <f aca="false">AVERAGE(B374:D374)</f>
        <v>27.5623333333333</v>
      </c>
      <c r="J374" s="17" t="n">
        <f aca="false">AVERAGE(E374:F374)</f>
        <v>15.9557</v>
      </c>
      <c r="K374" s="17" t="n">
        <f aca="false">F374-E374</f>
        <v>0.152200000000001</v>
      </c>
      <c r="L374" s="17" t="n">
        <f aca="false">I374-J374</f>
        <v>11.6066333333333</v>
      </c>
      <c r="M374" s="17" t="n">
        <f aca="false">H374/($J$8*1000)</f>
        <v>1.98694999266288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77364996160369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7854.16511476407</v>
      </c>
      <c r="U374" s="10" t="n">
        <f aca="false">1/T374</f>
        <v>0.00012732098006447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28.001</v>
      </c>
      <c r="C375" s="17" t="n">
        <v>27.263</v>
      </c>
      <c r="D375" s="17" t="n">
        <v>27.46</v>
      </c>
      <c r="E375" s="17" t="n">
        <v>15.877</v>
      </c>
      <c r="F375" s="17" t="n">
        <v>16.0266</v>
      </c>
      <c r="G375" s="18" t="n">
        <v>822.4</v>
      </c>
      <c r="H375" s="19" t="n">
        <v>0.3992</v>
      </c>
      <c r="I375" s="17" t="n">
        <f aca="false">AVERAGE(B375:D375)</f>
        <v>27.5746666666667</v>
      </c>
      <c r="J375" s="17" t="n">
        <f aca="false">AVERAGE(E375:F375)</f>
        <v>15.9518</v>
      </c>
      <c r="K375" s="17" t="n">
        <f aca="false">F375-E375</f>
        <v>0.149599999999998</v>
      </c>
      <c r="L375" s="17" t="n">
        <f aca="false">I375-J375</f>
        <v>11.6228666666667</v>
      </c>
      <c r="M375" s="17" t="n">
        <f aca="false">H375/($J$8*1000)</f>
        <v>1.9854579150713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77712083306689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7820.3733205266</v>
      </c>
      <c r="U375" s="10" t="n">
        <f aca="false">1/T375</f>
        <v>0.000127871133386336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28.006</v>
      </c>
      <c r="C376" s="17" t="n">
        <v>27.292</v>
      </c>
      <c r="D376" s="17" t="n">
        <v>27.465</v>
      </c>
      <c r="E376" s="17" t="n">
        <v>15.8873</v>
      </c>
      <c r="F376" s="17" t="n">
        <v>16.037</v>
      </c>
      <c r="G376" s="18" t="n">
        <v>821.8</v>
      </c>
      <c r="H376" s="19" t="n">
        <v>0.4008</v>
      </c>
      <c r="I376" s="17" t="n">
        <f aca="false">AVERAGE(B376:D376)</f>
        <v>27.5876666666667</v>
      </c>
      <c r="J376" s="17" t="n">
        <f aca="false">AVERAGE(E376:F376)</f>
        <v>15.96215</v>
      </c>
      <c r="K376" s="17" t="n">
        <f aca="false">F376-E376</f>
        <v>0.149699999999999</v>
      </c>
      <c r="L376" s="17" t="n">
        <f aca="false">I376-J376</f>
        <v>11.6255166666667</v>
      </c>
      <c r="M376" s="17" t="n">
        <f aca="false">H376/($J$8*1000)</f>
        <v>1.99341566222599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75866356916382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7812.88646627173</v>
      </c>
      <c r="U376" s="10" t="n">
        <f aca="false">1/T376</f>
        <v>0.000127993668449811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28.011</v>
      </c>
      <c r="C377" s="17" t="n">
        <v>27.272</v>
      </c>
      <c r="D377" s="17" t="n">
        <v>27.469</v>
      </c>
      <c r="E377" s="17" t="n">
        <v>15.8847</v>
      </c>
      <c r="F377" s="17" t="n">
        <v>16.0318</v>
      </c>
      <c r="G377" s="18" t="n">
        <v>823.2</v>
      </c>
      <c r="H377" s="19" t="n">
        <v>0.402</v>
      </c>
      <c r="I377" s="17" t="n">
        <f aca="false">AVERAGE(B377:D377)</f>
        <v>27.584</v>
      </c>
      <c r="J377" s="17" t="n">
        <f aca="false">AVERAGE(E377:F377)</f>
        <v>15.95825</v>
      </c>
      <c r="K377" s="17" t="n">
        <f aca="false">F377-E377</f>
        <v>0.1471</v>
      </c>
      <c r="L377" s="17" t="n">
        <f aca="false">I377-J377</f>
        <v>11.62575</v>
      </c>
      <c r="M377" s="17" t="n">
        <f aca="false">H377/($J$8*1000)</f>
        <v>1.99938397259194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4490742676589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7826.03924915527</v>
      </c>
      <c r="U377" s="10" t="n">
        <f aca="false">1/T377</f>
        <v>0.00012777855670835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27.996</v>
      </c>
      <c r="C378" s="17" t="n">
        <v>27.257</v>
      </c>
      <c r="D378" s="17" t="n">
        <v>27.454</v>
      </c>
      <c r="E378" s="17" t="n">
        <v>15.8873</v>
      </c>
      <c r="F378" s="17" t="n">
        <v>16.0395</v>
      </c>
      <c r="G378" s="18" t="n">
        <v>822.3</v>
      </c>
      <c r="H378" s="19" t="n">
        <v>0.4002</v>
      </c>
      <c r="I378" s="17" t="n">
        <f aca="false">AVERAGE(B378:D378)</f>
        <v>27.569</v>
      </c>
      <c r="J378" s="17" t="n">
        <f aca="false">AVERAGE(E378:F378)</f>
        <v>15.9634</v>
      </c>
      <c r="K378" s="17" t="n">
        <f aca="false">F378-E378</f>
        <v>0.152200000000001</v>
      </c>
      <c r="L378" s="17" t="n">
        <f aca="false">I378-J378</f>
        <v>11.6056</v>
      </c>
      <c r="M378" s="17" t="n">
        <f aca="false">H378/($J$8*1000)</f>
        <v>1.99043150704302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76556947707224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7831.05603858779</v>
      </c>
      <c r="U378" s="10" t="n">
        <f aca="false">1/T378</f>
        <v>0.000127696698257868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28.032</v>
      </c>
      <c r="C379" s="17" t="n">
        <v>27.293</v>
      </c>
      <c r="D379" s="17" t="n">
        <v>27.49</v>
      </c>
      <c r="E379" s="17" t="n">
        <v>15.8796</v>
      </c>
      <c r="F379" s="17" t="n">
        <v>16.0318</v>
      </c>
      <c r="G379" s="18" t="n">
        <v>822.5</v>
      </c>
      <c r="H379" s="19" t="n">
        <v>0.3984</v>
      </c>
      <c r="I379" s="17" t="n">
        <f aca="false">AVERAGE(B379:D379)</f>
        <v>27.605</v>
      </c>
      <c r="J379" s="17" t="n">
        <f aca="false">AVERAGE(E379:F379)</f>
        <v>15.9557</v>
      </c>
      <c r="K379" s="17" t="n">
        <f aca="false">F379-E379</f>
        <v>0.152200000000001</v>
      </c>
      <c r="L379" s="17" t="n">
        <f aca="false">I379-J379</f>
        <v>11.6493</v>
      </c>
      <c r="M379" s="17" t="n">
        <f aca="false">H379/($J$8*1000)</f>
        <v>1.9814790414941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7863994863992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7803.5769372101</v>
      </c>
      <c r="U379" s="10" t="n">
        <f aca="false">1/T379</f>
        <v>0.00012814636262912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28.044</v>
      </c>
      <c r="C380" s="17" t="n">
        <v>27.305</v>
      </c>
      <c r="D380" s="17" t="n">
        <v>27.502</v>
      </c>
      <c r="E380" s="17" t="n">
        <v>15.8821</v>
      </c>
      <c r="F380" s="17" t="n">
        <v>16.0318</v>
      </c>
      <c r="G380" s="18" t="n">
        <v>823.2</v>
      </c>
      <c r="H380" s="19" t="n">
        <v>0.3995</v>
      </c>
      <c r="I380" s="17" t="n">
        <f aca="false">AVERAGE(B380:D380)</f>
        <v>27.617</v>
      </c>
      <c r="J380" s="17" t="n">
        <f aca="false">AVERAGE(E380:F380)</f>
        <v>15.95695</v>
      </c>
      <c r="K380" s="17" t="n">
        <f aca="false">F380-E380</f>
        <v>0.149700000000001</v>
      </c>
      <c r="L380" s="17" t="n">
        <f aca="false">I380-J380</f>
        <v>11.66005</v>
      </c>
      <c r="M380" s="17" t="n">
        <f aca="false">H380/($J$8*1000)</f>
        <v>1.9869499926628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77364996160369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7803.01763721998</v>
      </c>
      <c r="U380" s="10" t="n">
        <f aca="false">1/T380</f>
        <v>0.000128155547826786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28.032</v>
      </c>
      <c r="C381" s="17" t="n">
        <v>27.269</v>
      </c>
      <c r="D381" s="17" t="n">
        <v>27.491</v>
      </c>
      <c r="E381" s="17" t="n">
        <v>15.8796</v>
      </c>
      <c r="F381" s="17" t="n">
        <v>16.0318</v>
      </c>
      <c r="G381" s="18" t="n">
        <v>823.4</v>
      </c>
      <c r="H381" s="19" t="n">
        <v>0.3989</v>
      </c>
      <c r="I381" s="17" t="n">
        <f aca="false">AVERAGE(B381:D381)</f>
        <v>27.5973333333333</v>
      </c>
      <c r="J381" s="17" t="n">
        <f aca="false">AVERAGE(E381:F381)</f>
        <v>15.9557</v>
      </c>
      <c r="K381" s="17" t="n">
        <f aca="false">F381-E381</f>
        <v>0.152200000000001</v>
      </c>
      <c r="L381" s="17" t="n">
        <f aca="false">I381-J381</f>
        <v>11.6416333333333</v>
      </c>
      <c r="M381" s="17" t="n">
        <f aca="false">H381/($J$8*1000)</f>
        <v>1.98396583747991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8059640277448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7817.26052078094</v>
      </c>
      <c r="U381" s="10" t="n">
        <f aca="false">1/T381</f>
        <v>0.000127922051125412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28.026</v>
      </c>
      <c r="C382" s="17" t="n">
        <v>27.287</v>
      </c>
      <c r="D382" s="17" t="n">
        <v>27.484</v>
      </c>
      <c r="E382" s="17" t="n">
        <v>15.877</v>
      </c>
      <c r="F382" s="17" t="n">
        <v>16.0214</v>
      </c>
      <c r="G382" s="18" t="n">
        <v>821.6</v>
      </c>
      <c r="H382" s="19" t="n">
        <v>0.399</v>
      </c>
      <c r="I382" s="17" t="n">
        <f aca="false">AVERAGE(B382:D382)</f>
        <v>27.599</v>
      </c>
      <c r="J382" s="17" t="n">
        <f aca="false">AVERAGE(E382:F382)</f>
        <v>15.9492</v>
      </c>
      <c r="K382" s="17" t="n">
        <f aca="false">F382-E382</f>
        <v>0.144399999999999</v>
      </c>
      <c r="L382" s="17" t="n">
        <f aca="false">I382-J382</f>
        <v>11.6498</v>
      </c>
      <c r="M382" s="17" t="n">
        <f aca="false">H382/($J$8*1000)</f>
        <v>1.9844631966770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943735690092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7794.70351209542</v>
      </c>
      <c r="U382" s="10" t="n">
        <f aca="false">1/T382</f>
        <v>0.000128292243373754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28.042</v>
      </c>
      <c r="C383" s="17" t="n">
        <v>27.303</v>
      </c>
      <c r="D383" s="17" t="n">
        <v>27.5</v>
      </c>
      <c r="E383" s="17" t="n">
        <v>15.8821</v>
      </c>
      <c r="F383" s="17" t="n">
        <v>16.0266</v>
      </c>
      <c r="G383" s="18" t="n">
        <v>822.1</v>
      </c>
      <c r="H383" s="19" t="n">
        <v>0.3999</v>
      </c>
      <c r="I383" s="17" t="n">
        <f aca="false">AVERAGE(B383:D383)</f>
        <v>27.615</v>
      </c>
      <c r="J383" s="17" t="n">
        <f aca="false">AVERAGE(E383:F383)</f>
        <v>15.95435</v>
      </c>
      <c r="K383" s="17" t="n">
        <f aca="false">F383-E383</f>
        <v>0.144499999999999</v>
      </c>
      <c r="L383" s="17" t="n">
        <f aca="false">I383-J383</f>
        <v>11.66065</v>
      </c>
      <c r="M383" s="17" t="n">
        <f aca="false">H383/($J$8*1000)</f>
        <v>1.9889394294515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6902942430763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7792.18989578001</v>
      </c>
      <c r="U383" s="10" t="n">
        <f aca="false">1/T383</f>
        <v>0.000128333628078233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28.013</v>
      </c>
      <c r="C384" s="17" t="n">
        <v>27.274</v>
      </c>
      <c r="D384" s="17" t="n">
        <v>27.446</v>
      </c>
      <c r="E384" s="17" t="n">
        <v>15.877</v>
      </c>
      <c r="F384" s="17" t="n">
        <v>16.024</v>
      </c>
      <c r="G384" s="18" t="n">
        <v>822.9</v>
      </c>
      <c r="H384" s="19" t="n">
        <v>0.3988</v>
      </c>
      <c r="I384" s="17" t="n">
        <f aca="false">AVERAGE(B384:D384)</f>
        <v>27.5776666666667</v>
      </c>
      <c r="J384" s="17" t="n">
        <f aca="false">AVERAGE(E384:F384)</f>
        <v>15.9505</v>
      </c>
      <c r="K384" s="17" t="n">
        <f aca="false">F384-E384</f>
        <v>0.147</v>
      </c>
      <c r="L384" s="17" t="n">
        <f aca="false">I384-J384</f>
        <v>11.6271666666667</v>
      </c>
      <c r="M384" s="17" t="n">
        <f aca="false">H384/($J$8*1000)</f>
        <v>1.98346847828275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1755971775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7822.23400837602</v>
      </c>
      <c r="U384" s="10" t="n">
        <f aca="false">1/T384</f>
        <v>0.000127840716466575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28.058</v>
      </c>
      <c r="C385" s="17" t="n">
        <v>27.32</v>
      </c>
      <c r="D385" s="17" t="n">
        <v>27.517</v>
      </c>
      <c r="E385" s="17" t="n">
        <v>15.877</v>
      </c>
      <c r="F385" s="17" t="n">
        <v>16.024</v>
      </c>
      <c r="G385" s="18" t="n">
        <v>823</v>
      </c>
      <c r="H385" s="19" t="n">
        <v>0.398</v>
      </c>
      <c r="I385" s="17" t="n">
        <f aca="false">AVERAGE(B385:D385)</f>
        <v>27.6316666666667</v>
      </c>
      <c r="J385" s="17" t="n">
        <f aca="false">AVERAGE(E385:F385)</f>
        <v>15.9505</v>
      </c>
      <c r="K385" s="17" t="n">
        <f aca="false">F385-E385</f>
        <v>0.147</v>
      </c>
      <c r="L385" s="17" t="n">
        <f aca="false">I385-J385</f>
        <v>11.6811666666667</v>
      </c>
      <c r="M385" s="17" t="n">
        <f aca="false">H385/($J$8*1000)</f>
        <v>1.97948960470545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9105140050768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7787.01935716978</v>
      </c>
      <c r="U385" s="10" t="n">
        <f aca="false">1/T385</f>
        <v>0.000128418840911095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28.008</v>
      </c>
      <c r="C386" s="17" t="n">
        <v>27.27</v>
      </c>
      <c r="D386" s="17" t="n">
        <v>27.467</v>
      </c>
      <c r="E386" s="17" t="n">
        <v>15.8692</v>
      </c>
      <c r="F386" s="17" t="n">
        <v>16.0188</v>
      </c>
      <c r="G386" s="18" t="n">
        <v>822.1</v>
      </c>
      <c r="H386" s="19" t="n">
        <v>0.3991</v>
      </c>
      <c r="I386" s="17" t="n">
        <f aca="false">AVERAGE(B386:D386)</f>
        <v>27.5816666666667</v>
      </c>
      <c r="J386" s="17" t="n">
        <f aca="false">AVERAGE(E386:F386)</f>
        <v>15.944</v>
      </c>
      <c r="K386" s="17" t="n">
        <f aca="false">F386-E386</f>
        <v>0.1496</v>
      </c>
      <c r="L386" s="17" t="n">
        <f aca="false">I386-J386</f>
        <v>11.6376666666667</v>
      </c>
      <c r="M386" s="17" t="n">
        <f aca="false">H386/($J$8*1000)</f>
        <v>1.98496055587423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7827883378728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7807.5787621998</v>
      </c>
      <c r="U386" s="10" t="n">
        <f aca="false">1/T386</f>
        <v>0.000128080680382179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28.032</v>
      </c>
      <c r="C387" s="17" t="n">
        <v>27.294</v>
      </c>
      <c r="D387" s="17" t="n">
        <v>27.491</v>
      </c>
      <c r="E387" s="17" t="n">
        <v>15.8718</v>
      </c>
      <c r="F387" s="17" t="n">
        <v>16.0214</v>
      </c>
      <c r="G387" s="18" t="n">
        <v>824</v>
      </c>
      <c r="H387" s="19" t="n">
        <v>0.3988</v>
      </c>
      <c r="I387" s="17" t="n">
        <f aca="false">AVERAGE(B387:D387)</f>
        <v>27.6056666666667</v>
      </c>
      <c r="J387" s="17" t="n">
        <f aca="false">AVERAGE(E387:F387)</f>
        <v>15.9466</v>
      </c>
      <c r="K387" s="17" t="n">
        <f aca="false">F387-E387</f>
        <v>0.1496</v>
      </c>
      <c r="L387" s="17" t="n">
        <f aca="false">I387-J387</f>
        <v>11.6590666666667</v>
      </c>
      <c r="M387" s="17" t="n">
        <f aca="false">H387/($J$8*1000)</f>
        <v>1.98346847828275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81755971775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7811.25949593126</v>
      </c>
      <c r="U387" s="10" t="n">
        <f aca="false">1/T387</f>
        <v>0.000128020327646378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28.059</v>
      </c>
      <c r="C388" s="17" t="n">
        <v>27.296</v>
      </c>
      <c r="D388" s="17" t="n">
        <v>27.493</v>
      </c>
      <c r="E388" s="17" t="n">
        <v>15.8796</v>
      </c>
      <c r="F388" s="17" t="n">
        <v>16.0292</v>
      </c>
      <c r="G388" s="18" t="n">
        <v>822.4</v>
      </c>
      <c r="H388" s="19" t="n">
        <v>0.4001</v>
      </c>
      <c r="I388" s="17" t="n">
        <f aca="false">AVERAGE(B388:D388)</f>
        <v>27.616</v>
      </c>
      <c r="J388" s="17" t="n">
        <f aca="false">AVERAGE(E388:F388)</f>
        <v>15.9544</v>
      </c>
      <c r="K388" s="17" t="n">
        <f aca="false">F388-E388</f>
        <v>0.1496</v>
      </c>
      <c r="L388" s="17" t="n">
        <f aca="false">I388-J388</f>
        <v>11.6616</v>
      </c>
      <c r="M388" s="17" t="n">
        <f aca="false">H388/($J$8*1000)</f>
        <v>1.98993414784585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6672227395068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7794.39840056579</v>
      </c>
      <c r="U388" s="10" t="n">
        <f aca="false">1/T388</f>
        <v>0.000128297265370399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28.038</v>
      </c>
      <c r="C389" s="17" t="n">
        <v>27.275</v>
      </c>
      <c r="D389" s="17" t="n">
        <v>27.497</v>
      </c>
      <c r="E389" s="17" t="n">
        <v>15.8796</v>
      </c>
      <c r="F389" s="17" t="n">
        <v>16.0266</v>
      </c>
      <c r="G389" s="18" t="n">
        <v>821.8</v>
      </c>
      <c r="H389" s="19" t="n">
        <v>0.3994</v>
      </c>
      <c r="I389" s="17" t="n">
        <f aca="false">AVERAGE(B389:D389)</f>
        <v>27.6033333333333</v>
      </c>
      <c r="J389" s="17" t="n">
        <f aca="false">AVERAGE(E389:F389)</f>
        <v>15.9531</v>
      </c>
      <c r="K389" s="17" t="n">
        <f aca="false">F389-E389</f>
        <v>0.146999999999998</v>
      </c>
      <c r="L389" s="17" t="n">
        <f aca="false">I389-J389</f>
        <v>11.6502333333333</v>
      </c>
      <c r="M389" s="17" t="n">
        <f aca="false">H389/($J$8*1000)</f>
        <v>1.98645263346572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7480639734089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7796.31096044569</v>
      </c>
      <c r="U389" s="10" t="n">
        <f aca="false">1/T389</f>
        <v>0.000128265791997454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28.068</v>
      </c>
      <c r="C390" s="17" t="n">
        <v>27.33</v>
      </c>
      <c r="D390" s="17" t="n">
        <v>27.502</v>
      </c>
      <c r="E390" s="17" t="n">
        <v>15.8899</v>
      </c>
      <c r="F390" s="17" t="n">
        <v>16.037</v>
      </c>
      <c r="G390" s="18" t="n">
        <v>822.2</v>
      </c>
      <c r="H390" s="19" t="n">
        <v>0.401</v>
      </c>
      <c r="I390" s="17" t="n">
        <f aca="false">AVERAGE(B390:D390)</f>
        <v>27.6333333333333</v>
      </c>
      <c r="J390" s="17" t="n">
        <f aca="false">AVERAGE(E390:F390)</f>
        <v>15.96345</v>
      </c>
      <c r="K390" s="17" t="n">
        <f aca="false">F390-E390</f>
        <v>0.147099999999998</v>
      </c>
      <c r="L390" s="17" t="n">
        <f aca="false">I390-J390</f>
        <v>11.6698833333333</v>
      </c>
      <c r="M390" s="17" t="n">
        <f aca="false">H390/($J$8*1000)</f>
        <v>1.99441038062031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5636573341654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7786.97172363884</v>
      </c>
      <c r="U390" s="10" t="n">
        <f aca="false">1/T390</f>
        <v>0.00012841962645945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28.076</v>
      </c>
      <c r="C391" s="17" t="n">
        <v>27.313</v>
      </c>
      <c r="D391" s="17" t="n">
        <v>27.534</v>
      </c>
      <c r="E391" s="17" t="n">
        <v>15.8899</v>
      </c>
      <c r="F391" s="17" t="n">
        <v>16.0395</v>
      </c>
      <c r="G391" s="18" t="n">
        <v>822.6</v>
      </c>
      <c r="H391" s="19" t="n">
        <v>0.3994</v>
      </c>
      <c r="I391" s="17" t="n">
        <f aca="false">AVERAGE(B391:D391)</f>
        <v>27.641</v>
      </c>
      <c r="J391" s="17" t="n">
        <f aca="false">AVERAGE(E391:F391)</f>
        <v>15.9647</v>
      </c>
      <c r="K391" s="17" t="n">
        <f aca="false">F391-E391</f>
        <v>0.1496</v>
      </c>
      <c r="L391" s="17" t="n">
        <f aca="false">I391-J391</f>
        <v>11.6763</v>
      </c>
      <c r="M391" s="17" t="n">
        <f aca="false">H391/($J$8*1000)</f>
        <v>1.98645263346572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7480639734089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7786.4786996947</v>
      </c>
      <c r="U391" s="10" t="n">
        <f aca="false">1/T391</f>
        <v>0.000128427757728177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28.087</v>
      </c>
      <c r="C392" s="17" t="n">
        <v>27.324</v>
      </c>
      <c r="D392" s="17" t="n">
        <v>27.521</v>
      </c>
      <c r="E392" s="17" t="n">
        <v>15.8925</v>
      </c>
      <c r="F392" s="17" t="n">
        <v>16.0447</v>
      </c>
      <c r="G392" s="18" t="n">
        <v>823.2</v>
      </c>
      <c r="H392" s="19" t="n">
        <v>0.3985</v>
      </c>
      <c r="I392" s="17" t="n">
        <f aca="false">AVERAGE(B392:D392)</f>
        <v>27.644</v>
      </c>
      <c r="J392" s="17" t="n">
        <f aca="false">AVERAGE(E392:F392)</f>
        <v>15.9686</v>
      </c>
      <c r="K392" s="17" t="n">
        <f aca="false">F392-E392</f>
        <v>0.152199999999999</v>
      </c>
      <c r="L392" s="17" t="n">
        <f aca="false">I392-J392</f>
        <v>11.6754</v>
      </c>
      <c r="M392" s="17" t="n">
        <f aca="false">H392/($J$8*1000)</f>
        <v>1.98197640069126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852378212137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7792.75877493421</v>
      </c>
      <c r="U392" s="10" t="n">
        <f aca="false">1/T392</f>
        <v>0.00012832425959553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28.075</v>
      </c>
      <c r="C393" s="17" t="n">
        <v>27.361</v>
      </c>
      <c r="D393" s="17" t="n">
        <v>27.558</v>
      </c>
      <c r="E393" s="17" t="n">
        <v>15.9028</v>
      </c>
      <c r="F393" s="17" t="n">
        <v>16.0525</v>
      </c>
      <c r="G393" s="18" t="n">
        <v>822.6</v>
      </c>
      <c r="H393" s="19" t="n">
        <v>0.3997</v>
      </c>
      <c r="I393" s="17" t="n">
        <f aca="false">AVERAGE(B393:D393)</f>
        <v>27.6646666666667</v>
      </c>
      <c r="J393" s="17" t="n">
        <f aca="false">AVERAGE(E393:F393)</f>
        <v>15.97765</v>
      </c>
      <c r="K393" s="17" t="n">
        <f aca="false">F393-E393</f>
        <v>0.149699999999999</v>
      </c>
      <c r="L393" s="17" t="n">
        <f aca="false">I393-J393</f>
        <v>11.6870166666667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7779.33871700179</v>
      </c>
      <c r="U393" s="10" t="n">
        <f aca="false">1/T393</f>
        <v>0.000128545630467856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28.086</v>
      </c>
      <c r="C394" s="17" t="n">
        <v>27.348</v>
      </c>
      <c r="D394" s="17" t="n">
        <v>27.545</v>
      </c>
      <c r="E394" s="17" t="n">
        <v>15.9079</v>
      </c>
      <c r="F394" s="17" t="n">
        <v>16.0602</v>
      </c>
      <c r="G394" s="18" t="n">
        <v>822.4</v>
      </c>
      <c r="H394" s="19" t="n">
        <v>0.3985</v>
      </c>
      <c r="I394" s="17" t="n">
        <f aca="false">AVERAGE(B394:D394)</f>
        <v>27.6596666666667</v>
      </c>
      <c r="J394" s="17" t="n">
        <f aca="false">AVERAGE(E394:F394)</f>
        <v>15.98405</v>
      </c>
      <c r="K394" s="17" t="n">
        <f aca="false">F394-E394</f>
        <v>0.152299999999999</v>
      </c>
      <c r="L394" s="17" t="n">
        <f aca="false">I394-J394</f>
        <v>11.6756166666667</v>
      </c>
      <c r="M394" s="17" t="n">
        <f aca="false">H394/($J$8*1000)</f>
        <v>1.9819764006912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852378212137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7785.04116596594</v>
      </c>
      <c r="U394" s="10" t="n">
        <f aca="false">1/T394</f>
        <v>0.000128451472340535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28.153</v>
      </c>
      <c r="C395" s="17" t="n">
        <v>27.39</v>
      </c>
      <c r="D395" s="17" t="n">
        <v>27.587</v>
      </c>
      <c r="E395" s="17" t="n">
        <v>15.9208</v>
      </c>
      <c r="F395" s="17" t="n">
        <v>16.0732</v>
      </c>
      <c r="G395" s="18" t="n">
        <v>822.4</v>
      </c>
      <c r="H395" s="19" t="n">
        <v>0.3992</v>
      </c>
      <c r="I395" s="17" t="n">
        <f aca="false">AVERAGE(B395:D395)</f>
        <v>27.71</v>
      </c>
      <c r="J395" s="17" t="n">
        <f aca="false">AVERAGE(E395:F395)</f>
        <v>15.997</v>
      </c>
      <c r="K395" s="17" t="n">
        <f aca="false">F395-E395</f>
        <v>0.1524</v>
      </c>
      <c r="L395" s="17" t="n">
        <f aca="false">I395-J395</f>
        <v>11.713</v>
      </c>
      <c r="M395" s="17" t="n">
        <f aca="false">H395/($J$8*1000)</f>
        <v>1.98545791507139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7120833066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7760.19434713891</v>
      </c>
      <c r="U395" s="10" t="n">
        <f aca="false">1/T395</f>
        <v>0.000128862752048045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28.12</v>
      </c>
      <c r="C396" s="17" t="n">
        <v>27.406</v>
      </c>
      <c r="D396" s="17" t="n">
        <v>27.578</v>
      </c>
      <c r="E396" s="17" t="n">
        <v>15.9208</v>
      </c>
      <c r="F396" s="17" t="n">
        <v>16.0809</v>
      </c>
      <c r="G396" s="18" t="n">
        <v>822.9</v>
      </c>
      <c r="H396" s="19" t="n">
        <v>0.3994</v>
      </c>
      <c r="I396" s="17" t="n">
        <f aca="false">AVERAGE(B396:D396)</f>
        <v>27.7013333333333</v>
      </c>
      <c r="J396" s="17" t="n">
        <f aca="false">AVERAGE(E396:F396)</f>
        <v>16.00085</v>
      </c>
      <c r="K396" s="17" t="n">
        <f aca="false">F396-E396</f>
        <v>0.1601</v>
      </c>
      <c r="L396" s="17" t="n">
        <f aca="false">I396-J396</f>
        <v>11.7004833333333</v>
      </c>
      <c r="M396" s="17" t="n">
        <f aca="false">H396/($J$8*1000)</f>
        <v>1.9864526334657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7480639734089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7773.21892865303</v>
      </c>
      <c r="U396" s="10" t="n">
        <f aca="false">1/T396</f>
        <v>0.000128646833336171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28.164</v>
      </c>
      <c r="C397" s="17" t="n">
        <v>27.401</v>
      </c>
      <c r="D397" s="17" t="n">
        <v>27.598</v>
      </c>
      <c r="E397" s="17" t="n">
        <v>15.9286</v>
      </c>
      <c r="F397" s="17" t="n">
        <v>16.0861</v>
      </c>
      <c r="G397" s="18" t="n">
        <v>823.3</v>
      </c>
      <c r="H397" s="19" t="n">
        <v>0.4011</v>
      </c>
      <c r="I397" s="17" t="n">
        <f aca="false">AVERAGE(B397:D397)</f>
        <v>27.721</v>
      </c>
      <c r="J397" s="17" t="n">
        <f aca="false">AVERAGE(E397:F397)</f>
        <v>16.00735</v>
      </c>
      <c r="K397" s="17" t="n">
        <f aca="false">F397-E397</f>
        <v>0.157499999999999</v>
      </c>
      <c r="L397" s="17" t="n">
        <f aca="false">I397-J397</f>
        <v>11.71365</v>
      </c>
      <c r="M397" s="17" t="n">
        <f aca="false">H397/($J$8*1000)</f>
        <v>1.99490773981748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5521758896135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7768.25568695244</v>
      </c>
      <c r="U397" s="10" t="n">
        <f aca="false">1/T397</f>
        <v>0.000128729027506085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28.136</v>
      </c>
      <c r="C398" s="17" t="n">
        <v>27.398</v>
      </c>
      <c r="D398" s="17" t="n">
        <v>27.594</v>
      </c>
      <c r="E398" s="17" t="n">
        <v>15.9415</v>
      </c>
      <c r="F398" s="17" t="n">
        <v>16.1042</v>
      </c>
      <c r="G398" s="18" t="n">
        <v>821.9</v>
      </c>
      <c r="H398" s="19" t="n">
        <v>0.3987</v>
      </c>
      <c r="I398" s="17" t="n">
        <f aca="false">AVERAGE(B398:D398)</f>
        <v>27.7093333333333</v>
      </c>
      <c r="J398" s="17" t="n">
        <f aca="false">AVERAGE(E398:F398)</f>
        <v>16.02285</v>
      </c>
      <c r="K398" s="17" t="n">
        <f aca="false">F398-E398</f>
        <v>0.162699999999999</v>
      </c>
      <c r="L398" s="17" t="n">
        <f aca="false">I398-J398</f>
        <v>11.6864833333333</v>
      </c>
      <c r="M398" s="17" t="n">
        <f aca="false">H398/($J$8*1000)</f>
        <v>1.9829711190855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8291606426983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7773.07352982035</v>
      </c>
      <c r="U398" s="10" t="n">
        <f aca="false">1/T398</f>
        <v>0.000128649239732988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28.159</v>
      </c>
      <c r="C399" s="17" t="n">
        <v>27.396</v>
      </c>
      <c r="D399" s="17" t="n">
        <v>27.642</v>
      </c>
      <c r="E399" s="17" t="n">
        <v>15.957</v>
      </c>
      <c r="F399" s="17" t="n">
        <v>16.1171</v>
      </c>
      <c r="G399" s="18" t="n">
        <v>822.2</v>
      </c>
      <c r="H399" s="19" t="n">
        <v>0.3989</v>
      </c>
      <c r="I399" s="17" t="n">
        <f aca="false">AVERAGE(B399:D399)</f>
        <v>27.7323333333333</v>
      </c>
      <c r="J399" s="17" t="n">
        <f aca="false">AVERAGE(E399:F399)</f>
        <v>16.03705</v>
      </c>
      <c r="K399" s="17" t="n">
        <f aca="false">F399-E399</f>
        <v>0.1601</v>
      </c>
      <c r="L399" s="17" t="n">
        <f aca="false">I399-J399</f>
        <v>11.6952833333333</v>
      </c>
      <c r="M399" s="17" t="n">
        <f aca="false">H399/($J$8*1000)</f>
        <v>1.98396583747991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059640277448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7770.05985616687</v>
      </c>
      <c r="U399" s="10" t="n">
        <f aca="false">1/T399</f>
        <v>0.000128699137266791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28.184</v>
      </c>
      <c r="C400" s="17" t="n">
        <v>27.396</v>
      </c>
      <c r="D400" s="17" t="n">
        <v>27.593</v>
      </c>
      <c r="E400" s="17" t="n">
        <v>15.9647</v>
      </c>
      <c r="F400" s="17" t="n">
        <v>16.1275</v>
      </c>
      <c r="G400" s="18" t="n">
        <v>821.8</v>
      </c>
      <c r="H400" s="19" t="n">
        <v>0.3988</v>
      </c>
      <c r="I400" s="17" t="n">
        <f aca="false">AVERAGE(B400:D400)</f>
        <v>27.7243333333333</v>
      </c>
      <c r="J400" s="17" t="n">
        <f aca="false">AVERAGE(E400:F400)</f>
        <v>16.0461</v>
      </c>
      <c r="K400" s="17" t="n">
        <f aca="false">F400-E400</f>
        <v>0.162800000000001</v>
      </c>
      <c r="L400" s="17" t="n">
        <f aca="false">I400-J400</f>
        <v>11.6782333333333</v>
      </c>
      <c r="M400" s="17" t="n">
        <f aca="false">H400/($J$8*1000)</f>
        <v>1.98346847828275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81755971775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7777.61834653213</v>
      </c>
      <c r="U400" s="10" t="n">
        <f aca="false">1/T400</f>
        <v>0.000128574064121554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28.159</v>
      </c>
      <c r="C401" s="17" t="n">
        <v>27.42</v>
      </c>
      <c r="D401" s="17" t="n">
        <v>27.617</v>
      </c>
      <c r="E401" s="17" t="n">
        <v>15.9725</v>
      </c>
      <c r="F401" s="17" t="n">
        <v>16.1326</v>
      </c>
      <c r="G401" s="18" t="n">
        <v>822.3</v>
      </c>
      <c r="H401" s="19" t="n">
        <v>0.3999</v>
      </c>
      <c r="I401" s="17" t="n">
        <f aca="false">AVERAGE(B401:D401)</f>
        <v>27.732</v>
      </c>
      <c r="J401" s="17" t="n">
        <f aca="false">AVERAGE(E401:F401)</f>
        <v>16.05255</v>
      </c>
      <c r="K401" s="17" t="n">
        <f aca="false">F401-E401</f>
        <v>0.1601</v>
      </c>
      <c r="L401" s="17" t="n">
        <f aca="false">I401-J401</f>
        <v>11.67945</v>
      </c>
      <c r="M401" s="17" t="n">
        <f aca="false">H401/($J$8*1000)</f>
        <v>1.988939429451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76902942430763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7781.53970961256</v>
      </c>
      <c r="U401" s="10" t="n">
        <f aca="false">1/T401</f>
        <v>0.000128509271598871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28.213</v>
      </c>
      <c r="C402" s="17" t="n">
        <v>27.474</v>
      </c>
      <c r="D402" s="17" t="n">
        <v>27.647</v>
      </c>
      <c r="E402" s="17" t="n">
        <v>15.9957</v>
      </c>
      <c r="F402" s="17" t="n">
        <v>16.1559</v>
      </c>
      <c r="G402" s="18" t="n">
        <v>823.1</v>
      </c>
      <c r="H402" s="19" t="n">
        <v>0.3998</v>
      </c>
      <c r="I402" s="17" t="n">
        <f aca="false">AVERAGE(B402:D402)</f>
        <v>27.778</v>
      </c>
      <c r="J402" s="17" t="n">
        <f aca="false">AVERAGE(E402:F402)</f>
        <v>16.0758</v>
      </c>
      <c r="K402" s="17" t="n">
        <f aca="false">F402-E402</f>
        <v>0.1602</v>
      </c>
      <c r="L402" s="17" t="n">
        <f aca="false">I402-J402</f>
        <v>11.7022</v>
      </c>
      <c r="M402" s="17" t="n">
        <f aca="false">H402/($J$8*1000)</f>
        <v>1.9884420702543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7018377851291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7773.96757654657</v>
      </c>
      <c r="U402" s="10" t="n">
        <f aca="false">1/T402</f>
        <v>0.0001286344444009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28.217</v>
      </c>
      <c r="C403" s="17" t="n">
        <v>27.453</v>
      </c>
      <c r="D403" s="17" t="n">
        <v>27.65</v>
      </c>
      <c r="E403" s="17" t="n">
        <v>16.0034</v>
      </c>
      <c r="F403" s="17" t="n">
        <v>16.1689</v>
      </c>
      <c r="G403" s="18" t="n">
        <v>822.5</v>
      </c>
      <c r="H403" s="19" t="n">
        <v>0.4</v>
      </c>
      <c r="I403" s="17" t="n">
        <f aca="false">AVERAGE(B403:D403)</f>
        <v>27.7733333333333</v>
      </c>
      <c r="J403" s="17" t="n">
        <f aca="false">AVERAGE(E403:F403)</f>
        <v>16.08615</v>
      </c>
      <c r="K403" s="17" t="n">
        <f aca="false">F403-E403</f>
        <v>0.165500000000002</v>
      </c>
      <c r="L403" s="17" t="n">
        <f aca="false">I403-J403</f>
        <v>11.6871833333333</v>
      </c>
      <c r="M403" s="17" t="n">
        <f aca="false">H403/($J$8*1000)</f>
        <v>1.98943678864869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6787558957474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7778.2820908923</v>
      </c>
      <c r="U403" s="10" t="n">
        <f aca="false">1/T403</f>
        <v>0.000128563092507395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28.248</v>
      </c>
      <c r="C404" s="17" t="n">
        <v>27.485</v>
      </c>
      <c r="D404" s="17" t="n">
        <v>27.682</v>
      </c>
      <c r="E404" s="17" t="n">
        <v>16.0112</v>
      </c>
      <c r="F404" s="17" t="n">
        <v>16.1766</v>
      </c>
      <c r="G404" s="18" t="n">
        <v>824.1</v>
      </c>
      <c r="H404" s="19" t="n">
        <v>0.3994</v>
      </c>
      <c r="I404" s="17" t="n">
        <f aca="false">AVERAGE(B404:D404)</f>
        <v>27.805</v>
      </c>
      <c r="J404" s="17" t="n">
        <f aca="false">AVERAGE(E404:F404)</f>
        <v>16.0939</v>
      </c>
      <c r="K404" s="17" t="n">
        <f aca="false">F404-E404</f>
        <v>0.165400000000002</v>
      </c>
      <c r="L404" s="17" t="n">
        <f aca="false">I404-J404</f>
        <v>11.7111</v>
      </c>
      <c r="M404" s="17" t="n">
        <f aca="false">H404/($J$8*1000)</f>
        <v>1.98645263346572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7480639734089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7777.49721548781</v>
      </c>
      <c r="U404" s="10" t="n">
        <f aca="false">1/T404</f>
        <v>0.000128576066605159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28.233</v>
      </c>
      <c r="C405" s="17" t="n">
        <v>27.47</v>
      </c>
      <c r="D405" s="17" t="n">
        <v>27.691</v>
      </c>
      <c r="E405" s="17" t="n">
        <v>16.0163</v>
      </c>
      <c r="F405" s="17" t="n">
        <v>16.1844</v>
      </c>
      <c r="G405" s="18" t="n">
        <v>822</v>
      </c>
      <c r="H405" s="19" t="n">
        <v>0.3986</v>
      </c>
      <c r="I405" s="17" t="n">
        <f aca="false">AVERAGE(B405:D405)</f>
        <v>27.798</v>
      </c>
      <c r="J405" s="17" t="n">
        <f aca="false">AVERAGE(E405:F405)</f>
        <v>16.10035</v>
      </c>
      <c r="K405" s="17" t="n">
        <f aca="false">F405-E405</f>
        <v>0.168099999999999</v>
      </c>
      <c r="L405" s="17" t="n">
        <f aca="false">I405-J405</f>
        <v>11.69765</v>
      </c>
      <c r="M405" s="17" t="n">
        <f aca="false">H405/($J$8*1000)</f>
        <v>1.9824737598884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7840766806267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7766.59813566174</v>
      </c>
      <c r="U405" s="10" t="n">
        <f aca="false">1/T405</f>
        <v>0.000128756500920051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28.266</v>
      </c>
      <c r="C406" s="17" t="n">
        <v>27.503</v>
      </c>
      <c r="D406" s="17" t="n">
        <v>27.7</v>
      </c>
      <c r="E406" s="17" t="n">
        <v>16.0344</v>
      </c>
      <c r="F406" s="17" t="n">
        <v>16.1947</v>
      </c>
      <c r="G406" s="18" t="n">
        <v>823.9</v>
      </c>
      <c r="H406" s="19" t="n">
        <v>0.3992</v>
      </c>
      <c r="I406" s="17" t="n">
        <f aca="false">AVERAGE(B406:D406)</f>
        <v>27.823</v>
      </c>
      <c r="J406" s="17" t="n">
        <f aca="false">AVERAGE(E406:F406)</f>
        <v>16.11455</v>
      </c>
      <c r="K406" s="17" t="n">
        <f aca="false">F406-E406</f>
        <v>0.160299999999999</v>
      </c>
      <c r="L406" s="17" t="n">
        <f aca="false">I406-J406</f>
        <v>11.70845</v>
      </c>
      <c r="M406" s="17" t="n">
        <f aca="false">H406/($J$8*1000)</f>
        <v>1.98545791507139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77712083306689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7777.36957386265</v>
      </c>
      <c r="U406" s="10" t="n">
        <f aca="false">1/T406</f>
        <v>0.000128578176786235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28.252</v>
      </c>
      <c r="C407" s="17" t="n">
        <v>27.514</v>
      </c>
      <c r="D407" s="17" t="n">
        <v>27.711</v>
      </c>
      <c r="E407" s="17" t="n">
        <v>16.037</v>
      </c>
      <c r="F407" s="17" t="n">
        <v>16.1999</v>
      </c>
      <c r="G407" s="18" t="n">
        <v>823.3</v>
      </c>
      <c r="H407" s="19" t="n">
        <v>0.3993</v>
      </c>
      <c r="I407" s="17" t="n">
        <f aca="false">AVERAGE(B407:D407)</f>
        <v>27.8256666666667</v>
      </c>
      <c r="J407" s="17" t="n">
        <f aca="false">AVERAGE(E407:F407)</f>
        <v>16.11845</v>
      </c>
      <c r="K407" s="17" t="n">
        <f aca="false">F407-E407</f>
        <v>0.162900000000001</v>
      </c>
      <c r="L407" s="17" t="n">
        <f aca="false">I407-J407</f>
        <v>11.7072166666667</v>
      </c>
      <c r="M407" s="17" t="n">
        <f aca="false">H407/($J$8*1000)</f>
        <v>1.98595527426856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7596335437342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7772.52448795576</v>
      </c>
      <c r="U407" s="10" t="n">
        <f aca="false">1/T407</f>
        <v>0.00012865832736192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28.238</v>
      </c>
      <c r="C408" s="17" t="n">
        <v>27.5</v>
      </c>
      <c r="D408" s="17" t="n">
        <v>27.697</v>
      </c>
      <c r="E408" s="17" t="n">
        <v>16.0395</v>
      </c>
      <c r="F408" s="17" t="n">
        <v>16.2025</v>
      </c>
      <c r="G408" s="18" t="n">
        <v>822.3</v>
      </c>
      <c r="H408" s="19" t="n">
        <v>0.3996</v>
      </c>
      <c r="I408" s="17" t="n">
        <f aca="false">AVERAGE(B408:D408)</f>
        <v>27.8116666666667</v>
      </c>
      <c r="J408" s="17" t="n">
        <f aca="false">AVERAGE(E408:F408)</f>
        <v>16.121</v>
      </c>
      <c r="K408" s="17" t="n">
        <f aca="false">F408-E408</f>
        <v>0.163</v>
      </c>
      <c r="L408" s="17" t="n">
        <f aca="false">I408-J408</f>
        <v>11.6906666666667</v>
      </c>
      <c r="M408" s="17" t="n">
        <f aca="false">H408/($J$8*1000)</f>
        <v>1.98744735186004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7249404679652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7774.07367370846</v>
      </c>
      <c r="U408" s="10" t="n">
        <f aca="false">1/T408</f>
        <v>0.00012863268885423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28.277</v>
      </c>
      <c r="C409" s="17" t="n">
        <v>27.538</v>
      </c>
      <c r="D409" s="17" t="n">
        <v>27.735</v>
      </c>
      <c r="E409" s="17" t="n">
        <v>16.0525</v>
      </c>
      <c r="F409" s="17" t="n">
        <v>16.2128</v>
      </c>
      <c r="G409" s="18" t="n">
        <v>822.7</v>
      </c>
      <c r="H409" s="19" t="n">
        <v>0.3997</v>
      </c>
      <c r="I409" s="17" t="n">
        <f aca="false">AVERAGE(B409:D409)</f>
        <v>27.85</v>
      </c>
      <c r="J409" s="17" t="n">
        <f aca="false">AVERAGE(E409:F409)</f>
        <v>16.13265</v>
      </c>
      <c r="K409" s="17" t="n">
        <f aca="false">F409-E409</f>
        <v>0.160300000000003</v>
      </c>
      <c r="L409" s="17" t="n">
        <f aca="false">I409-J409</f>
        <v>11.71735</v>
      </c>
      <c r="M409" s="17" t="n">
        <f aca="false">H409/($J$8*1000)</f>
        <v>1.98794471105721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7133865255446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7760.14317809478</v>
      </c>
      <c r="U409" s="10" t="n">
        <f aca="false">1/T409</f>
        <v>0.00012886360174678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28.266</v>
      </c>
      <c r="C410" s="17" t="n">
        <v>27.527</v>
      </c>
      <c r="D410" s="17" t="n">
        <v>27.724</v>
      </c>
      <c r="E410" s="17" t="n">
        <v>16.0628</v>
      </c>
      <c r="F410" s="17" t="n">
        <v>16.218</v>
      </c>
      <c r="G410" s="18" t="n">
        <v>822.8</v>
      </c>
      <c r="H410" s="19" t="n">
        <v>0.4001</v>
      </c>
      <c r="I410" s="17" t="n">
        <f aca="false">AVERAGE(B410:D410)</f>
        <v>27.839</v>
      </c>
      <c r="J410" s="17" t="n">
        <f aca="false">AVERAGE(E410:F410)</f>
        <v>16.1404</v>
      </c>
      <c r="K410" s="17" t="n">
        <f aca="false">F410-E410</f>
        <v>0.155200000000001</v>
      </c>
      <c r="L410" s="17" t="n">
        <f aca="false">I410-J410</f>
        <v>11.6986</v>
      </c>
      <c r="M410" s="17" t="n">
        <f aca="false">H410/($J$8*1000)</f>
        <v>1.98993414784585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6672227395068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7773.52555813964</v>
      </c>
      <c r="U410" s="10" t="n">
        <f aca="false">1/T410</f>
        <v>0.000128641758815973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28.231</v>
      </c>
      <c r="C411" s="17" t="n">
        <v>27.517</v>
      </c>
      <c r="D411" s="17" t="n">
        <v>27.665</v>
      </c>
      <c r="E411" s="17" t="n">
        <v>16.0628</v>
      </c>
      <c r="F411" s="17" t="n">
        <v>16.218</v>
      </c>
      <c r="G411" s="18" t="n">
        <v>822</v>
      </c>
      <c r="H411" s="19" t="n">
        <v>0.3986</v>
      </c>
      <c r="I411" s="17" t="n">
        <f aca="false">AVERAGE(B411:D411)</f>
        <v>27.8043333333333</v>
      </c>
      <c r="J411" s="17" t="n">
        <f aca="false">AVERAGE(E411:F411)</f>
        <v>16.1404</v>
      </c>
      <c r="K411" s="17" t="n">
        <f aca="false">F411-E411</f>
        <v>0.155200000000001</v>
      </c>
      <c r="L411" s="17" t="n">
        <f aca="false">I411-J411</f>
        <v>11.6639333333333</v>
      </c>
      <c r="M411" s="17" t="n">
        <f aca="false">H411/($J$8*1000)</f>
        <v>1.98247375988842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8407668062671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7789.04886415877</v>
      </c>
      <c r="U411" s="10" t="n">
        <f aca="false">1/T411</f>
        <v>0.000128385380222929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28.274</v>
      </c>
      <c r="C412" s="17" t="n">
        <v>27.536</v>
      </c>
      <c r="D412" s="17" t="n">
        <v>27.733</v>
      </c>
      <c r="E412" s="17" t="n">
        <v>16.0654</v>
      </c>
      <c r="F412" s="17" t="n">
        <v>16.2232</v>
      </c>
      <c r="G412" s="18" t="n">
        <v>823</v>
      </c>
      <c r="H412" s="19" t="n">
        <v>0.3994</v>
      </c>
      <c r="I412" s="17" t="n">
        <f aca="false">AVERAGE(B412:D412)</f>
        <v>27.8476666666667</v>
      </c>
      <c r="J412" s="17" t="n">
        <f aca="false">AVERAGE(E412:F412)</f>
        <v>16.1443</v>
      </c>
      <c r="K412" s="17" t="n">
        <f aca="false">F412-E412</f>
        <v>0.157799999999998</v>
      </c>
      <c r="L412" s="17" t="n">
        <f aca="false">I412-J412</f>
        <v>11.7033666666667</v>
      </c>
      <c r="M412" s="17" t="n">
        <f aca="false">H412/($J$8*1000)</f>
        <v>1.9864526334657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7480639734089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7772.24823748662</v>
      </c>
      <c r="U412" s="10" t="n">
        <f aca="false">1/T412</f>
        <v>0.000128662900288859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28.29</v>
      </c>
      <c r="C413" s="17" t="n">
        <v>27.527</v>
      </c>
      <c r="D413" s="17" t="n">
        <v>27.724</v>
      </c>
      <c r="E413" s="17" t="n">
        <v>16.0679</v>
      </c>
      <c r="F413" s="17" t="n">
        <v>16.2232</v>
      </c>
      <c r="G413" s="18" t="n">
        <v>822.8</v>
      </c>
      <c r="H413" s="19" t="n">
        <v>0.4001</v>
      </c>
      <c r="I413" s="17" t="n">
        <f aca="false">AVERAGE(B413:D413)</f>
        <v>27.847</v>
      </c>
      <c r="J413" s="17" t="n">
        <f aca="false">AVERAGE(E413:F413)</f>
        <v>16.14555</v>
      </c>
      <c r="K413" s="17" t="n">
        <f aca="false">F413-E413</f>
        <v>0.155299999999997</v>
      </c>
      <c r="L413" s="17" t="n">
        <f aca="false">I413-J413</f>
        <v>11.70145</v>
      </c>
      <c r="M413" s="17" t="n">
        <f aca="false">H413/($J$8*1000)</f>
        <v>1.98993414784585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6672227395068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7771.63224168393</v>
      </c>
      <c r="U413" s="10" t="n">
        <f aca="false">1/T413</f>
        <v>0.000128673098379051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28.259</v>
      </c>
      <c r="C414" s="17" t="n">
        <v>27.521</v>
      </c>
      <c r="D414" s="17" t="n">
        <v>27.693</v>
      </c>
      <c r="E414" s="17" t="n">
        <v>16.0628</v>
      </c>
      <c r="F414" s="17" t="n">
        <v>16.2154</v>
      </c>
      <c r="G414" s="18" t="n">
        <v>822.7</v>
      </c>
      <c r="H414" s="19" t="n">
        <v>0.3994</v>
      </c>
      <c r="I414" s="17" t="n">
        <f aca="false">AVERAGE(B414:D414)</f>
        <v>27.8243333333333</v>
      </c>
      <c r="J414" s="17" t="n">
        <f aca="false">AVERAGE(E414:F414)</f>
        <v>16.1391</v>
      </c>
      <c r="K414" s="17" t="n">
        <f aca="false">F414-E414</f>
        <v>0.1526</v>
      </c>
      <c r="L414" s="17" t="n">
        <f aca="false">I414-J414</f>
        <v>11.6852333333333</v>
      </c>
      <c r="M414" s="17" t="n">
        <f aca="false">H414/($J$8*1000)</f>
        <v>1.98645263346572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7480639734089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7781.4718006928</v>
      </c>
      <c r="U414" s="10" t="n">
        <f aca="false">1/T414</f>
        <v>0.000128510393099538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28.279</v>
      </c>
      <c r="C415" s="17" t="n">
        <v>27.516</v>
      </c>
      <c r="D415" s="17" t="n">
        <v>27.713</v>
      </c>
      <c r="E415" s="17" t="n">
        <v>16.0525</v>
      </c>
      <c r="F415" s="17" t="n">
        <v>16.2076</v>
      </c>
      <c r="G415" s="18" t="n">
        <v>822.8</v>
      </c>
      <c r="H415" s="19" t="n">
        <v>0.3984</v>
      </c>
      <c r="I415" s="17" t="n">
        <f aca="false">AVERAGE(B415:D415)</f>
        <v>27.836</v>
      </c>
      <c r="J415" s="17" t="n">
        <f aca="false">AVERAGE(E415:F415)</f>
        <v>16.13005</v>
      </c>
      <c r="K415" s="17" t="n">
        <f aca="false">F415-E415</f>
        <v>0.155100000000001</v>
      </c>
      <c r="L415" s="17" t="n">
        <f aca="false">I415-J415</f>
        <v>11.70595</v>
      </c>
      <c r="M415" s="17" t="n">
        <f aca="false">H415/($J$8*1000)</f>
        <v>1.9814790414941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639948639925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7768.64467167999</v>
      </c>
      <c r="U415" s="10" t="n">
        <f aca="false">1/T415</f>
        <v>0.000128722581899701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28.224</v>
      </c>
      <c r="C416" s="17" t="n">
        <v>27.51</v>
      </c>
      <c r="D416" s="17" t="n">
        <v>27.682</v>
      </c>
      <c r="E416" s="17" t="n">
        <v>16.0499</v>
      </c>
      <c r="F416" s="17" t="n">
        <v>16.2051</v>
      </c>
      <c r="G416" s="18" t="n">
        <v>822.2</v>
      </c>
      <c r="H416" s="19" t="n">
        <v>0.4009</v>
      </c>
      <c r="I416" s="17" t="n">
        <f aca="false">AVERAGE(B416:D416)</f>
        <v>27.8053333333333</v>
      </c>
      <c r="J416" s="17" t="n">
        <f aca="false">AVERAGE(E416:F416)</f>
        <v>16.1275</v>
      </c>
      <c r="K416" s="17" t="n">
        <f aca="false">F416-E416</f>
        <v>0.155200000000001</v>
      </c>
      <c r="L416" s="17" t="n">
        <f aca="false">I416-J416</f>
        <v>11.6778333333333</v>
      </c>
      <c r="M416" s="17" t="n">
        <f aca="false">H416/($J$8*1000)</f>
        <v>1.9939130214231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5751439336399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7781.67053261856</v>
      </c>
      <c r="U416" s="10" t="n">
        <f aca="false">1/T416</f>
        <v>0.000128507111141275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28.244</v>
      </c>
      <c r="C417" s="17" t="n">
        <v>27.506</v>
      </c>
      <c r="D417" s="17" t="n">
        <v>27.678</v>
      </c>
      <c r="E417" s="17" t="n">
        <v>16.055</v>
      </c>
      <c r="F417" s="17" t="n">
        <v>16.2025</v>
      </c>
      <c r="G417" s="18" t="n">
        <v>822.4</v>
      </c>
      <c r="H417" s="19" t="n">
        <v>0.4006</v>
      </c>
      <c r="I417" s="17" t="n">
        <f aca="false">AVERAGE(B417:D417)</f>
        <v>27.8093333333333</v>
      </c>
      <c r="J417" s="17" t="n">
        <f aca="false">AVERAGE(E417:F417)</f>
        <v>16.12875</v>
      </c>
      <c r="K417" s="17" t="n">
        <f aca="false">F417-E417</f>
        <v>0.147500000000001</v>
      </c>
      <c r="L417" s="17" t="n">
        <f aca="false">I417-J417</f>
        <v>11.6805833333333</v>
      </c>
      <c r="M417" s="17" t="n">
        <f aca="false">H417/($J$8*1000)</f>
        <v>1.99242094383167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6096346976278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7781.73091138753</v>
      </c>
      <c r="U417" s="10" t="n">
        <f aca="false">1/T417</f>
        <v>0.000128506114049335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28.241</v>
      </c>
      <c r="C418" s="17" t="n">
        <v>27.503</v>
      </c>
      <c r="D418" s="17" t="n">
        <v>27.651</v>
      </c>
      <c r="E418" s="17" t="n">
        <v>16.0473</v>
      </c>
      <c r="F418" s="17" t="n">
        <v>16.2025</v>
      </c>
      <c r="G418" s="18" t="n">
        <v>822</v>
      </c>
      <c r="H418" s="19" t="n">
        <v>0.4018</v>
      </c>
      <c r="I418" s="17" t="n">
        <f aca="false">AVERAGE(B418:D418)</f>
        <v>27.7983333333333</v>
      </c>
      <c r="J418" s="17" t="n">
        <f aca="false">AVERAGE(E418:F418)</f>
        <v>16.1249</v>
      </c>
      <c r="K418" s="17" t="n">
        <f aca="false">F418-E418</f>
        <v>0.155200000000001</v>
      </c>
      <c r="L418" s="17" t="n">
        <f aca="false">I418-J418</f>
        <v>11.6734333333333</v>
      </c>
      <c r="M418" s="17" t="n">
        <f aca="false">H418/($J$8*1000)</f>
        <v>1.998389254197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4719498138018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7782.71002946493</v>
      </c>
      <c r="U418" s="10" t="n">
        <f aca="false">1/T418</f>
        <v>0.000128489947102494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28.215</v>
      </c>
      <c r="C419" s="17" t="n">
        <v>27.501</v>
      </c>
      <c r="D419" s="17" t="n">
        <v>27.649</v>
      </c>
      <c r="E419" s="17" t="n">
        <v>16.0525</v>
      </c>
      <c r="F419" s="17" t="n">
        <v>16.2051</v>
      </c>
      <c r="G419" s="18" t="n">
        <v>822.4</v>
      </c>
      <c r="H419" s="19" t="n">
        <v>0.4007</v>
      </c>
      <c r="I419" s="17" t="n">
        <f aca="false">AVERAGE(B419:D419)</f>
        <v>27.7883333333333</v>
      </c>
      <c r="J419" s="17" t="n">
        <f aca="false">AVERAGE(E419:F419)</f>
        <v>16.1288</v>
      </c>
      <c r="K419" s="17" t="n">
        <f aca="false">F419-E419</f>
        <v>0.152600000000003</v>
      </c>
      <c r="L419" s="17" t="n">
        <f aca="false">I419-J419</f>
        <v>11.6595333333333</v>
      </c>
      <c r="M419" s="17" t="n">
        <f aca="false">H419/($J$8*1000)</f>
        <v>1.99291830302883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5981326117648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7795.77996729754</v>
      </c>
      <c r="U419" s="10" t="n">
        <f aca="false">1/T419</f>
        <v>0.000128274528551972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28.237</v>
      </c>
      <c r="C420" s="17" t="n">
        <v>27.499</v>
      </c>
      <c r="D420" s="17" t="n">
        <v>27.671</v>
      </c>
      <c r="E420" s="17" t="n">
        <v>16.0421</v>
      </c>
      <c r="F420" s="17" t="n">
        <v>16.1999</v>
      </c>
      <c r="G420" s="18" t="n">
        <v>823</v>
      </c>
      <c r="H420" s="19" t="n">
        <v>0.404</v>
      </c>
      <c r="I420" s="17" t="n">
        <f aca="false">AVERAGE(B420:D420)</f>
        <v>27.8023333333333</v>
      </c>
      <c r="J420" s="17" t="n">
        <f aca="false">AVERAGE(E420:F420)</f>
        <v>16.121</v>
      </c>
      <c r="K420" s="17" t="n">
        <f aca="false">F420-E420</f>
        <v>0.157799999999998</v>
      </c>
      <c r="L420" s="17" t="n">
        <f aca="false">I420-J420</f>
        <v>11.6813333333333</v>
      </c>
      <c r="M420" s="17" t="n">
        <f aca="false">H420/($J$8*1000)</f>
        <v>2.00933115653518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72214403236021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7786.90825370902</v>
      </c>
      <c r="U420" s="10" t="n">
        <f aca="false">1/T420</f>
        <v>0.000128420673188706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28.234</v>
      </c>
      <c r="C421" s="17" t="n">
        <v>27.47</v>
      </c>
      <c r="D421" s="17" t="n">
        <v>27.692</v>
      </c>
      <c r="E421" s="17" t="n">
        <v>16.0421</v>
      </c>
      <c r="F421" s="17" t="n">
        <v>16.1896</v>
      </c>
      <c r="G421" s="18" t="n">
        <v>822.7</v>
      </c>
      <c r="H421" s="19" t="n">
        <v>0.4</v>
      </c>
      <c r="I421" s="17" t="n">
        <f aca="false">AVERAGE(B421:D421)</f>
        <v>27.7986666666667</v>
      </c>
      <c r="J421" s="17" t="n">
        <f aca="false">AVERAGE(E421:F421)</f>
        <v>16.11585</v>
      </c>
      <c r="K421" s="17" t="n">
        <f aca="false">F421-E421</f>
        <v>0.147499999999997</v>
      </c>
      <c r="L421" s="17" t="n">
        <f aca="false">I421-J421</f>
        <v>11.6828166666667</v>
      </c>
      <c r="M421" s="17" t="n">
        <f aca="false">H421/($J$8*1000)</f>
        <v>1.9894367886486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6787558957474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7783.08144878152</v>
      </c>
      <c r="U421" s="10" t="n">
        <f aca="false">1/T421</f>
        <v>0.000128483815386071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28.232</v>
      </c>
      <c r="C422" s="17" t="n">
        <v>27.493</v>
      </c>
      <c r="D422" s="17" t="n">
        <v>27.665</v>
      </c>
      <c r="E422" s="17" t="n">
        <v>16.037</v>
      </c>
      <c r="F422" s="17" t="n">
        <v>16.1896</v>
      </c>
      <c r="G422" s="18" t="n">
        <v>821.7</v>
      </c>
      <c r="H422" s="19" t="n">
        <v>0.4</v>
      </c>
      <c r="I422" s="17" t="n">
        <f aca="false">AVERAGE(B422:D422)</f>
        <v>27.7966666666667</v>
      </c>
      <c r="J422" s="17" t="n">
        <f aca="false">AVERAGE(E422:F422)</f>
        <v>16.1133</v>
      </c>
      <c r="K422" s="17" t="n">
        <f aca="false">F422-E422</f>
        <v>0.1526</v>
      </c>
      <c r="L422" s="17" t="n">
        <f aca="false">I422-J422</f>
        <v>11.6833666666667</v>
      </c>
      <c r="M422" s="17" t="n">
        <f aca="false">H422/($J$8*1000)</f>
        <v>1.98943678864869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6787558957474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7773.25508929899</v>
      </c>
      <c r="U422" s="10" t="n">
        <f aca="false">1/T422</f>
        <v>0.000128646234879986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28.23</v>
      </c>
      <c r="C423" s="17" t="n">
        <v>27.466</v>
      </c>
      <c r="D423" s="17" t="n">
        <v>27.663</v>
      </c>
      <c r="E423" s="17" t="n">
        <v>16.0344</v>
      </c>
      <c r="F423" s="17" t="n">
        <v>16.187</v>
      </c>
      <c r="G423" s="18" t="n">
        <v>823.3</v>
      </c>
      <c r="H423" s="19" t="n">
        <v>0.4026</v>
      </c>
      <c r="I423" s="17" t="n">
        <f aca="false">AVERAGE(B423:D423)</f>
        <v>27.7863333333333</v>
      </c>
      <c r="J423" s="17" t="n">
        <f aca="false">AVERAGE(E423:F423)</f>
        <v>16.1107</v>
      </c>
      <c r="K423" s="17" t="n">
        <f aca="false">F423-E423</f>
        <v>0.1526</v>
      </c>
      <c r="L423" s="17" t="n">
        <f aca="false">I423-J423</f>
        <v>11.6756333333333</v>
      </c>
      <c r="M423" s="17" t="n">
        <f aca="false">H423/($J$8*1000)</f>
        <v>2.00236812777491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380570373667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7793.54966275666</v>
      </c>
      <c r="U423" s="10" t="n">
        <f aca="false">1/T423</f>
        <v>0.000128311237275967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28.225</v>
      </c>
      <c r="C424" s="17" t="n">
        <v>27.461</v>
      </c>
      <c r="D424" s="17" t="n">
        <v>27.683</v>
      </c>
      <c r="E424" s="17" t="n">
        <v>16.0318</v>
      </c>
      <c r="F424" s="17" t="n">
        <v>16.1844</v>
      </c>
      <c r="G424" s="18" t="n">
        <v>822.7</v>
      </c>
      <c r="H424" s="19" t="n">
        <v>0.4008</v>
      </c>
      <c r="I424" s="17" t="n">
        <f aca="false">AVERAGE(B424:D424)</f>
        <v>27.7896666666667</v>
      </c>
      <c r="J424" s="17" t="n">
        <f aca="false">AVERAGE(E424:F424)</f>
        <v>16.1081</v>
      </c>
      <c r="K424" s="17" t="n">
        <f aca="false">F424-E424</f>
        <v>0.1526</v>
      </c>
      <c r="L424" s="17" t="n">
        <f aca="false">I424-J424</f>
        <v>11.6815666666667</v>
      </c>
      <c r="M424" s="17" t="n">
        <f aca="false">H424/($J$8*1000)</f>
        <v>1.99341566222599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5866356916382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7783.9142867123</v>
      </c>
      <c r="U424" s="10" t="n">
        <f aca="false">1/T424</f>
        <v>0.000128470068292899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28.272</v>
      </c>
      <c r="C425" s="17" t="n">
        <v>27.533</v>
      </c>
      <c r="D425" s="17" t="n">
        <v>27.73</v>
      </c>
      <c r="E425" s="17" t="n">
        <v>16.0266</v>
      </c>
      <c r="F425" s="17" t="n">
        <v>16.1818</v>
      </c>
      <c r="G425" s="18" t="n">
        <v>822.3</v>
      </c>
      <c r="H425" s="19" t="n">
        <v>0.3992</v>
      </c>
      <c r="I425" s="17" t="n">
        <f aca="false">AVERAGE(B425:D425)</f>
        <v>27.845</v>
      </c>
      <c r="J425" s="17" t="n">
        <f aca="false">AVERAGE(E425:F425)</f>
        <v>16.1042</v>
      </c>
      <c r="K425" s="17" t="n">
        <f aca="false">F425-E425</f>
        <v>0.155200000000001</v>
      </c>
      <c r="L425" s="17" t="n">
        <f aca="false">I425-J425</f>
        <v>11.7408</v>
      </c>
      <c r="M425" s="17" t="n">
        <f aca="false">H425/($J$8*1000)</f>
        <v>1.98545791507139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712083306689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7740.87830143043</v>
      </c>
      <c r="U425" s="10" t="n">
        <f aca="false">1/T425</f>
        <v>0.000129184307136725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28.292</v>
      </c>
      <c r="C426" s="17" t="n">
        <v>27.554</v>
      </c>
      <c r="D426" s="17" t="n">
        <v>27.726</v>
      </c>
      <c r="E426" s="17" t="n">
        <v>16.0318</v>
      </c>
      <c r="F426" s="17" t="n">
        <v>16.1844</v>
      </c>
      <c r="G426" s="18" t="n">
        <v>823.3</v>
      </c>
      <c r="H426" s="19" t="n">
        <v>0.4002</v>
      </c>
      <c r="I426" s="17" t="n">
        <f aca="false">AVERAGE(B426:D426)</f>
        <v>27.8573333333333</v>
      </c>
      <c r="J426" s="17" t="n">
        <f aca="false">AVERAGE(E426:F426)</f>
        <v>16.1081</v>
      </c>
      <c r="K426" s="17" t="n">
        <f aca="false">F426-E426</f>
        <v>0.1526</v>
      </c>
      <c r="L426" s="17" t="n">
        <f aca="false">I426-J426</f>
        <v>11.7492333333333</v>
      </c>
      <c r="M426" s="17" t="n">
        <f aca="false">H426/($J$8*1000)</f>
        <v>1.99043150704302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6556947707224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7744.72900876969</v>
      </c>
      <c r="U426" s="10" t="n">
        <f aca="false">1/T426</f>
        <v>0.000129120076230899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28.266</v>
      </c>
      <c r="C427" s="17" t="n">
        <v>27.527</v>
      </c>
      <c r="D427" s="17" t="n">
        <v>27.7</v>
      </c>
      <c r="E427" s="17" t="n">
        <v>16.0344</v>
      </c>
      <c r="F427" s="17" t="n">
        <v>16.1921</v>
      </c>
      <c r="G427" s="18" t="n">
        <v>823.4</v>
      </c>
      <c r="H427" s="19" t="n">
        <v>0.3989</v>
      </c>
      <c r="I427" s="17" t="n">
        <f aca="false">AVERAGE(B427:D427)</f>
        <v>27.831</v>
      </c>
      <c r="J427" s="17" t="n">
        <f aca="false">AVERAGE(E427:F427)</f>
        <v>16.11325</v>
      </c>
      <c r="K427" s="17" t="n">
        <f aca="false">F427-E427</f>
        <v>0.157699999999998</v>
      </c>
      <c r="L427" s="17" t="n">
        <f aca="false">I427-J427</f>
        <v>11.71775</v>
      </c>
      <c r="M427" s="17" t="n">
        <f aca="false">H427/($J$8*1000)</f>
        <v>1.9839658374799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059640277448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7766.48082217781</v>
      </c>
      <c r="U427" s="10" t="n">
        <f aca="false">1/T427</f>
        <v>0.000128758445800113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28.264</v>
      </c>
      <c r="C428" s="17" t="n">
        <v>27.525</v>
      </c>
      <c r="D428" s="17" t="n">
        <v>27.722</v>
      </c>
      <c r="E428" s="17" t="n">
        <v>16.037</v>
      </c>
      <c r="F428" s="17" t="n">
        <v>16.1921</v>
      </c>
      <c r="G428" s="18" t="n">
        <v>823.3</v>
      </c>
      <c r="H428" s="19" t="n">
        <v>0.3998</v>
      </c>
      <c r="I428" s="17" t="n">
        <f aca="false">AVERAGE(B428:D428)</f>
        <v>27.837</v>
      </c>
      <c r="J428" s="17" t="n">
        <f aca="false">AVERAGE(E428:F428)</f>
        <v>16.11455</v>
      </c>
      <c r="K428" s="17" t="n">
        <f aca="false">F428-E428</f>
        <v>0.155100000000001</v>
      </c>
      <c r="L428" s="17" t="n">
        <f aca="false">I428-J428</f>
        <v>11.72245</v>
      </c>
      <c r="M428" s="17" t="n">
        <f aca="false">H428/($J$8*1000)</f>
        <v>1.98844207025437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77018377851291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7762.42408604604</v>
      </c>
      <c r="U428" s="10" t="n">
        <f aca="false">1/T428</f>
        <v>0.000128825736511566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28.259</v>
      </c>
      <c r="C429" s="17" t="n">
        <v>27.52</v>
      </c>
      <c r="D429" s="17" t="n">
        <v>27.717</v>
      </c>
      <c r="E429" s="17" t="n">
        <v>16.0395</v>
      </c>
      <c r="F429" s="17" t="n">
        <v>16.1921</v>
      </c>
      <c r="G429" s="18" t="n">
        <v>822.6</v>
      </c>
      <c r="H429" s="19" t="n">
        <v>0.3994</v>
      </c>
      <c r="I429" s="17" t="n">
        <f aca="false">AVERAGE(B429:D429)</f>
        <v>27.832</v>
      </c>
      <c r="J429" s="17" t="n">
        <f aca="false">AVERAGE(E429:F429)</f>
        <v>16.1158</v>
      </c>
      <c r="K429" s="17" t="n">
        <f aca="false">F429-E429</f>
        <v>0.1526</v>
      </c>
      <c r="L429" s="17" t="n">
        <f aca="false">I429-J429</f>
        <v>11.7162</v>
      </c>
      <c r="M429" s="17" t="n">
        <f aca="false">H429/($J$8*1000)</f>
        <v>1.98645263346572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7480639734089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7759.96152688118</v>
      </c>
      <c r="U429" s="10" t="n">
        <f aca="false">1/T429</f>
        <v>0.000128866618286175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28.279</v>
      </c>
      <c r="C430" s="17" t="n">
        <v>27.516</v>
      </c>
      <c r="D430" s="17" t="n">
        <v>27.713</v>
      </c>
      <c r="E430" s="17" t="n">
        <v>16.037</v>
      </c>
      <c r="F430" s="17" t="n">
        <v>16.1947</v>
      </c>
      <c r="G430" s="18" t="n">
        <v>822.5</v>
      </c>
      <c r="H430" s="19" t="n">
        <v>0.3994</v>
      </c>
      <c r="I430" s="17" t="n">
        <f aca="false">AVERAGE(B430:D430)</f>
        <v>27.836</v>
      </c>
      <c r="J430" s="17" t="n">
        <f aca="false">AVERAGE(E430:F430)</f>
        <v>16.11585</v>
      </c>
      <c r="K430" s="17" t="n">
        <f aca="false">F430-E430</f>
        <v>0.157700000000002</v>
      </c>
      <c r="L430" s="17" t="n">
        <f aca="false">I430-J430</f>
        <v>11.72015</v>
      </c>
      <c r="M430" s="17" t="n">
        <f aca="false">H430/($J$8*1000)</f>
        <v>1.98645263346572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77480639734089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7756.40318721532</v>
      </c>
      <c r="U430" s="10" t="n">
        <f aca="false">1/T430</f>
        <v>0.000128925737337671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28.251</v>
      </c>
      <c r="C431" s="17" t="n">
        <v>27.537</v>
      </c>
      <c r="D431" s="17" t="n">
        <v>27.734</v>
      </c>
      <c r="E431" s="17" t="n">
        <v>16.0525</v>
      </c>
      <c r="F431" s="17" t="n">
        <v>16.2051</v>
      </c>
      <c r="G431" s="18" t="n">
        <v>823.5</v>
      </c>
      <c r="H431" s="19" t="n">
        <v>0.3982</v>
      </c>
      <c r="I431" s="17" t="n">
        <f aca="false">AVERAGE(B431:D431)</f>
        <v>27.8406666666667</v>
      </c>
      <c r="J431" s="17" t="n">
        <f aca="false">AVERAGE(E431:F431)</f>
        <v>16.1288</v>
      </c>
      <c r="K431" s="17" t="n">
        <f aca="false">F431-E431</f>
        <v>0.152600000000003</v>
      </c>
      <c r="L431" s="17" t="n">
        <f aca="false">I431-J431</f>
        <v>11.7118666666667</v>
      </c>
      <c r="M431" s="17" t="n">
        <f aca="false">H431/($J$8*1000)</f>
        <v>1.98048432309977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78872439204142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7771.3259270379</v>
      </c>
      <c r="U431" s="10" t="n">
        <f aca="false">1/T431</f>
        <v>0.000128678170158945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28.321</v>
      </c>
      <c r="C432" s="17" t="n">
        <v>27.582</v>
      </c>
      <c r="D432" s="17" t="n">
        <v>27.73</v>
      </c>
      <c r="E432" s="17" t="n">
        <v>16.055</v>
      </c>
      <c r="F432" s="17" t="n">
        <v>16.2128</v>
      </c>
      <c r="G432" s="18" t="n">
        <v>822.2</v>
      </c>
      <c r="H432" s="19" t="n">
        <v>0.3987</v>
      </c>
      <c r="I432" s="17" t="n">
        <f aca="false">AVERAGE(B432:D432)</f>
        <v>27.8776666666667</v>
      </c>
      <c r="J432" s="17" t="n">
        <f aca="false">AVERAGE(E432:F432)</f>
        <v>16.1339</v>
      </c>
      <c r="K432" s="17" t="n">
        <f aca="false">F432-E432</f>
        <v>0.157800000000002</v>
      </c>
      <c r="L432" s="17" t="n">
        <f aca="false">I432-J432</f>
        <v>11.7437666666667</v>
      </c>
      <c r="M432" s="17" t="n">
        <f aca="false">H432/($J$8*1000)</f>
        <v>1.98297111908558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8291606426983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7737.98169821983</v>
      </c>
      <c r="U432" s="10" t="n">
        <f aca="false">1/T432</f>
        <v>0.000129232665441695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28.293</v>
      </c>
      <c r="C433" s="17" t="n">
        <v>27.555</v>
      </c>
      <c r="D433" s="17" t="n">
        <v>27.776</v>
      </c>
      <c r="E433" s="17" t="n">
        <v>16.0602</v>
      </c>
      <c r="F433" s="17" t="n">
        <v>16.2232</v>
      </c>
      <c r="G433" s="18" t="n">
        <v>822.4</v>
      </c>
      <c r="H433" s="19" t="n">
        <v>0.3989</v>
      </c>
      <c r="I433" s="17" t="n">
        <f aca="false">AVERAGE(B433:D433)</f>
        <v>27.8746666666667</v>
      </c>
      <c r="J433" s="17" t="n">
        <f aca="false">AVERAGE(E433:F433)</f>
        <v>16.1417</v>
      </c>
      <c r="K433" s="17" t="n">
        <f aca="false">F433-E433</f>
        <v>0.163</v>
      </c>
      <c r="L433" s="17" t="n">
        <f aca="false">I433-J433</f>
        <v>11.7329666666667</v>
      </c>
      <c r="M433" s="17" t="n">
        <f aca="false">H433/($J$8*1000)</f>
        <v>1.98396583747991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059640277448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7746.98837645819</v>
      </c>
      <c r="U433" s="10" t="n">
        <f aca="false">1/T433</f>
        <v>0.0001290824190518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28.313</v>
      </c>
      <c r="C434" s="17" t="n">
        <v>27.574</v>
      </c>
      <c r="D434" s="17" t="n">
        <v>27.747</v>
      </c>
      <c r="E434" s="17" t="n">
        <v>16.0628</v>
      </c>
      <c r="F434" s="17" t="n">
        <v>16.2309</v>
      </c>
      <c r="G434" s="18" t="n">
        <v>823.8</v>
      </c>
      <c r="H434" s="19" t="n">
        <v>0.3993</v>
      </c>
      <c r="I434" s="17" t="n">
        <f aca="false">AVERAGE(B434:D434)</f>
        <v>27.878</v>
      </c>
      <c r="J434" s="17" t="n">
        <f aca="false">AVERAGE(E434:F434)</f>
        <v>16.14685</v>
      </c>
      <c r="K434" s="17" t="n">
        <f aca="false">F434-E434</f>
        <v>0.168099999999999</v>
      </c>
      <c r="L434" s="17" t="n">
        <f aca="false">I434-J434</f>
        <v>11.73115</v>
      </c>
      <c r="M434" s="17" t="n">
        <f aca="false">H434/($J$8*1000)</f>
        <v>1.98595527426856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7596335437342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7761.37807124523</v>
      </c>
      <c r="U434" s="10" t="n">
        <f aca="false">1/T434</f>
        <v>0.000128843098586429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28.311</v>
      </c>
      <c r="C435" s="17" t="n">
        <v>27.572</v>
      </c>
      <c r="D435" s="17" t="n">
        <v>27.769</v>
      </c>
      <c r="E435" s="17" t="n">
        <v>16.0731</v>
      </c>
      <c r="F435" s="17" t="n">
        <v>16.2439</v>
      </c>
      <c r="G435" s="18" t="n">
        <v>823.5</v>
      </c>
      <c r="H435" s="19" t="n">
        <v>0.3987</v>
      </c>
      <c r="I435" s="17" t="n">
        <f aca="false">AVERAGE(B435:D435)</f>
        <v>27.884</v>
      </c>
      <c r="J435" s="17" t="n">
        <f aca="false">AVERAGE(E435:F435)</f>
        <v>16.1585</v>
      </c>
      <c r="K435" s="17" t="n">
        <f aca="false">F435-E435</f>
        <v>0.1708</v>
      </c>
      <c r="L435" s="17" t="n">
        <f aca="false">I435-J435</f>
        <v>11.7255</v>
      </c>
      <c r="M435" s="17" t="n">
        <f aca="false">H435/($J$8*1000)</f>
        <v>1.98297111908558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291606426983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7762.29014376169</v>
      </c>
      <c r="U435" s="10" t="n">
        <f aca="false">1/T435</f>
        <v>0.000128827959465503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28.333</v>
      </c>
      <c r="C436" s="17" t="n">
        <v>27.57</v>
      </c>
      <c r="D436" s="17" t="n">
        <v>27.767</v>
      </c>
      <c r="E436" s="17" t="n">
        <v>16.0783</v>
      </c>
      <c r="F436" s="17" t="n">
        <v>16.2516</v>
      </c>
      <c r="G436" s="18" t="n">
        <v>822.4</v>
      </c>
      <c r="H436" s="19" t="n">
        <v>0.3988</v>
      </c>
      <c r="I436" s="17" t="n">
        <f aca="false">AVERAGE(B436:D436)</f>
        <v>27.89</v>
      </c>
      <c r="J436" s="17" t="n">
        <f aca="false">AVERAGE(E436:F436)</f>
        <v>16.16495</v>
      </c>
      <c r="K436" s="17" t="n">
        <f aca="false">F436-E436</f>
        <v>0.173300000000001</v>
      </c>
      <c r="L436" s="17" t="n">
        <f aca="false">I436-J436</f>
        <v>11.72505</v>
      </c>
      <c r="M436" s="17" t="n">
        <f aca="false">H436/($J$8*1000)</f>
        <v>1.98346847828275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78175597177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7752.21908546556</v>
      </c>
      <c r="U436" s="10" t="n">
        <f aca="false">1/T436</f>
        <v>0.000128995322368388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28.331</v>
      </c>
      <c r="C437" s="17" t="n">
        <v>27.593</v>
      </c>
      <c r="D437" s="17" t="n">
        <v>27.79</v>
      </c>
      <c r="E437" s="17" t="n">
        <v>16.0912</v>
      </c>
      <c r="F437" s="17" t="n">
        <v>16.2671</v>
      </c>
      <c r="G437" s="18" t="n">
        <v>822.8</v>
      </c>
      <c r="H437" s="19" t="n">
        <v>0.3992</v>
      </c>
      <c r="I437" s="17" t="n">
        <f aca="false">AVERAGE(B437:D437)</f>
        <v>27.9046666666667</v>
      </c>
      <c r="J437" s="17" t="n">
        <f aca="false">AVERAGE(E437:F437)</f>
        <v>16.17915</v>
      </c>
      <c r="K437" s="17" t="n">
        <f aca="false">F437-E437</f>
        <v>0.175899999999999</v>
      </c>
      <c r="L437" s="17" t="n">
        <f aca="false">I437-J437</f>
        <v>11.7255166666667</v>
      </c>
      <c r="M437" s="17" t="n">
        <f aca="false">H437/($J$8*1000)</f>
        <v>1.9854579150713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77712083306689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7755.68093753814</v>
      </c>
      <c r="U437" s="10" t="n">
        <f aca="false">1/T437</f>
        <v>0.000128937743578377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28.381</v>
      </c>
      <c r="C438" s="17" t="n">
        <v>27.593</v>
      </c>
      <c r="D438" s="17" t="n">
        <v>27.79</v>
      </c>
      <c r="E438" s="17" t="n">
        <v>16.1041</v>
      </c>
      <c r="F438" s="17" t="n">
        <v>16.2852</v>
      </c>
      <c r="G438" s="18" t="n">
        <v>822.9</v>
      </c>
      <c r="H438" s="19" t="n">
        <v>0.3983</v>
      </c>
      <c r="I438" s="17" t="n">
        <f aca="false">AVERAGE(B438:D438)</f>
        <v>27.9213333333333</v>
      </c>
      <c r="J438" s="17" t="n">
        <f aca="false">AVERAGE(E438:F438)</f>
        <v>16.19465</v>
      </c>
      <c r="K438" s="17" t="n">
        <f aca="false">F438-E438</f>
        <v>0.181100000000001</v>
      </c>
      <c r="L438" s="17" t="n">
        <f aca="false">I438-J438</f>
        <v>11.7266833333333</v>
      </c>
      <c r="M438" s="17" t="n">
        <f aca="false">H438/($J$8*1000)</f>
        <v>1.9809816822969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8756167655211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7755.85184111927</v>
      </c>
      <c r="U438" s="10" t="n">
        <f aca="false">1/T438</f>
        <v>0.00012893490237891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28.38</v>
      </c>
      <c r="C439" s="17" t="n">
        <v>27.641</v>
      </c>
      <c r="D439" s="17" t="n">
        <v>27.838</v>
      </c>
      <c r="E439" s="17" t="n">
        <v>16.1195</v>
      </c>
      <c r="F439" s="17" t="n">
        <v>16.3059</v>
      </c>
      <c r="G439" s="18" t="n">
        <v>825.3</v>
      </c>
      <c r="H439" s="19" t="n">
        <v>0.4008</v>
      </c>
      <c r="I439" s="17" t="n">
        <f aca="false">AVERAGE(B439:D439)</f>
        <v>27.953</v>
      </c>
      <c r="J439" s="17" t="n">
        <f aca="false">AVERAGE(E439:F439)</f>
        <v>16.2127</v>
      </c>
      <c r="K439" s="17" t="n">
        <f aca="false">F439-E439</f>
        <v>0.186400000000003</v>
      </c>
      <c r="L439" s="17" t="n">
        <f aca="false">I439-J439</f>
        <v>11.7403</v>
      </c>
      <c r="M439" s="17" t="n">
        <f aca="false">H439/($J$8*1000)</f>
        <v>1.99341566222599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5866356916382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7769.45024910288</v>
      </c>
      <c r="U439" s="10" t="n">
        <f aca="false">1/T439</f>
        <v>0.000128709235266095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28.357</v>
      </c>
      <c r="C440" s="17" t="n">
        <v>27.619</v>
      </c>
      <c r="D440" s="17" t="n">
        <v>27.84</v>
      </c>
      <c r="E440" s="17" t="n">
        <v>16.1453</v>
      </c>
      <c r="F440" s="17" t="n">
        <v>16.3292</v>
      </c>
      <c r="G440" s="18" t="n">
        <v>822.4</v>
      </c>
      <c r="H440" s="19" t="n">
        <v>0.4012</v>
      </c>
      <c r="I440" s="17" t="n">
        <f aca="false">AVERAGE(B440:D440)</f>
        <v>27.9386666666667</v>
      </c>
      <c r="J440" s="17" t="n">
        <f aca="false">AVERAGE(E440:F440)</f>
        <v>16.23725</v>
      </c>
      <c r="K440" s="17" t="n">
        <f aca="false">F440-E440</f>
        <v>0.183900000000001</v>
      </c>
      <c r="L440" s="17" t="n">
        <f aca="false">I440-J440</f>
        <v>11.7014166666667</v>
      </c>
      <c r="M440" s="17" t="n">
        <f aca="false">H440/($J$8*1000)</f>
        <v>1.99540509901464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75406995963865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7767.87623048816</v>
      </c>
      <c r="U440" s="10" t="n">
        <f aca="false">1/T440</f>
        <v>0.000128735315847992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28.385</v>
      </c>
      <c r="C441" s="17" t="n">
        <v>27.646</v>
      </c>
      <c r="D441" s="17" t="n">
        <v>27.843</v>
      </c>
      <c r="E441" s="17" t="n">
        <v>16.1712</v>
      </c>
      <c r="F441" s="17" t="n">
        <v>16.3577</v>
      </c>
      <c r="G441" s="18" t="n">
        <v>822.5</v>
      </c>
      <c r="H441" s="19" t="n">
        <v>0.4001</v>
      </c>
      <c r="I441" s="17" t="n">
        <f aca="false">AVERAGE(B441:D441)</f>
        <v>27.958</v>
      </c>
      <c r="J441" s="17" t="n">
        <f aca="false">AVERAGE(E441:F441)</f>
        <v>16.26445</v>
      </c>
      <c r="K441" s="17" t="n">
        <f aca="false">F441-E441</f>
        <v>0.186500000000002</v>
      </c>
      <c r="L441" s="17" t="n">
        <f aca="false">I441-J441</f>
        <v>11.69355</v>
      </c>
      <c r="M441" s="17" t="n">
        <f aca="false">H441/($J$8*1000)</f>
        <v>1.98993414784585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76672227395068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7774.04712979733</v>
      </c>
      <c r="U441" s="10" t="n">
        <f aca="false">1/T441</f>
        <v>0.000128633128061068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28.365</v>
      </c>
      <c r="C442" s="17" t="n">
        <v>27.627</v>
      </c>
      <c r="D442" s="17" t="n">
        <v>27.848</v>
      </c>
      <c r="E442" s="17" t="n">
        <v>16.1892</v>
      </c>
      <c r="F442" s="17" t="n">
        <v>16.3758</v>
      </c>
      <c r="G442" s="18" t="n">
        <v>823.2</v>
      </c>
      <c r="H442" s="19" t="n">
        <v>0.4008</v>
      </c>
      <c r="I442" s="17" t="n">
        <f aca="false">AVERAGE(B442:D442)</f>
        <v>27.9466666666667</v>
      </c>
      <c r="J442" s="17" t="n">
        <f aca="false">AVERAGE(E442:F442)</f>
        <v>16.2825</v>
      </c>
      <c r="K442" s="17" t="n">
        <f aca="false">F442-E442</f>
        <v>0.186600000000002</v>
      </c>
      <c r="L442" s="17" t="n">
        <f aca="false">I442-J442</f>
        <v>11.6641666666667</v>
      </c>
      <c r="M442" s="17" t="n">
        <f aca="false">H442/($J$8*1000)</f>
        <v>1.9934156622259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586635691638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7800.26369658071</v>
      </c>
      <c r="U442" s="10" t="n">
        <f aca="false">1/T442</f>
        <v>0.000128200794088328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28.395</v>
      </c>
      <c r="C443" s="17" t="n">
        <v>27.656</v>
      </c>
      <c r="D443" s="17" t="n">
        <v>27.853</v>
      </c>
      <c r="E443" s="17" t="n">
        <v>16.2099</v>
      </c>
      <c r="F443" s="17" t="n">
        <v>16.4042</v>
      </c>
      <c r="G443" s="18" t="n">
        <v>823</v>
      </c>
      <c r="H443" s="19" t="n">
        <v>0.4</v>
      </c>
      <c r="I443" s="17" t="n">
        <f aca="false">AVERAGE(B443:D443)</f>
        <v>27.968</v>
      </c>
      <c r="J443" s="17" t="n">
        <f aca="false">AVERAGE(E443:F443)</f>
        <v>16.30705</v>
      </c>
      <c r="K443" s="17" t="n">
        <f aca="false">F443-E443</f>
        <v>0.194299999999998</v>
      </c>
      <c r="L443" s="17" t="n">
        <f aca="false">I443-J443</f>
        <v>11.66095</v>
      </c>
      <c r="M443" s="17" t="n">
        <f aca="false">H443/($J$8*1000)</f>
        <v>1.9894367886486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6787558957474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7800.519764484</v>
      </c>
      <c r="U443" s="10" t="n">
        <f aca="false">1/T443</f>
        <v>0.0001281965856369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28.475</v>
      </c>
      <c r="C444" s="17" t="n">
        <v>27.712</v>
      </c>
      <c r="D444" s="17" t="n">
        <v>27.958</v>
      </c>
      <c r="E444" s="17" t="n">
        <v>16.2434</v>
      </c>
      <c r="F444" s="17" t="n">
        <v>16.4404</v>
      </c>
      <c r="G444" s="18" t="n">
        <v>823.2</v>
      </c>
      <c r="H444" s="19" t="n">
        <v>0.4001</v>
      </c>
      <c r="I444" s="17" t="n">
        <f aca="false">AVERAGE(B444:D444)</f>
        <v>28.0483333333333</v>
      </c>
      <c r="J444" s="17" t="n">
        <f aca="false">AVERAGE(E444:F444)</f>
        <v>16.3419</v>
      </c>
      <c r="K444" s="17" t="n">
        <f aca="false">F444-E444</f>
        <v>0.196999999999999</v>
      </c>
      <c r="L444" s="17" t="n">
        <f aca="false">I444-J444</f>
        <v>11.7064333333333</v>
      </c>
      <c r="M444" s="17" t="n">
        <f aca="false">H444/($J$8*1000)</f>
        <v>1.98993414784585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667222739506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7772.10045196233</v>
      </c>
      <c r="U444" s="10" t="n">
        <f aca="false">1/T444</f>
        <v>0.00012866534679792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28.511</v>
      </c>
      <c r="C445" s="17" t="n">
        <v>27.772</v>
      </c>
      <c r="D445" s="17" t="n">
        <v>27.994</v>
      </c>
      <c r="E445" s="17" t="n">
        <v>16.2692</v>
      </c>
      <c r="F445" s="17" t="n">
        <v>16.4689</v>
      </c>
      <c r="G445" s="18" t="n">
        <v>825.6</v>
      </c>
      <c r="H445" s="19" t="n">
        <v>0.3992</v>
      </c>
      <c r="I445" s="17" t="n">
        <f aca="false">AVERAGE(B445:D445)</f>
        <v>28.0923333333333</v>
      </c>
      <c r="J445" s="17" t="n">
        <f aca="false">AVERAGE(E445:F445)</f>
        <v>16.36905</v>
      </c>
      <c r="K445" s="17" t="n">
        <f aca="false">F445-E445</f>
        <v>0.1997</v>
      </c>
      <c r="L445" s="17" t="n">
        <f aca="false">I445-J445</f>
        <v>11.7232833333333</v>
      </c>
      <c r="M445" s="17" t="n">
        <f aca="false">H445/($J$8*1000)</f>
        <v>1.98545791507139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7712083306689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7783.55614590509</v>
      </c>
      <c r="U445" s="10" t="n">
        <f aca="false">1/T445</f>
        <v>0.000128475979520762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28.547</v>
      </c>
      <c r="C446" s="17" t="n">
        <v>27.808</v>
      </c>
      <c r="D446" s="17" t="n">
        <v>28.03</v>
      </c>
      <c r="E446" s="17" t="n">
        <v>16.2976</v>
      </c>
      <c r="F446" s="17" t="n">
        <v>16.5025</v>
      </c>
      <c r="G446" s="18" t="n">
        <v>822.5</v>
      </c>
      <c r="H446" s="19" t="n">
        <v>0.3984</v>
      </c>
      <c r="I446" s="17" t="n">
        <f aca="false">AVERAGE(B446:D446)</f>
        <v>28.1283333333333</v>
      </c>
      <c r="J446" s="17" t="n">
        <f aca="false">AVERAGE(E446:F446)</f>
        <v>16.40005</v>
      </c>
      <c r="K446" s="17" t="n">
        <f aca="false">F446-E446</f>
        <v>0.204900000000002</v>
      </c>
      <c r="L446" s="17" t="n">
        <f aca="false">I446-J446</f>
        <v>11.7282833333333</v>
      </c>
      <c r="M446" s="17" t="n">
        <f aca="false">H446/($J$8*1000)</f>
        <v>1.9814790414941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8639948639925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7751.02427447964</v>
      </c>
      <c r="U446" s="10" t="n">
        <f aca="false">1/T446</f>
        <v>0.00012901520684079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28.581</v>
      </c>
      <c r="C447" s="17" t="n">
        <v>27.843</v>
      </c>
      <c r="D447" s="17" t="n">
        <v>28.064</v>
      </c>
      <c r="E447" s="17" t="n">
        <v>16.3208</v>
      </c>
      <c r="F447" s="17" t="n">
        <v>16.5336</v>
      </c>
      <c r="G447" s="18" t="n">
        <v>823.5</v>
      </c>
      <c r="H447" s="19" t="n">
        <v>0.3992</v>
      </c>
      <c r="I447" s="17" t="n">
        <f aca="false">AVERAGE(B447:D447)</f>
        <v>28.1626666666667</v>
      </c>
      <c r="J447" s="17" t="n">
        <f aca="false">AVERAGE(E447:F447)</f>
        <v>16.4272</v>
      </c>
      <c r="K447" s="17" t="n">
        <f aca="false">F447-E447</f>
        <v>0.212800000000001</v>
      </c>
      <c r="L447" s="17" t="n">
        <f aca="false">I447-J447</f>
        <v>11.7354666666667</v>
      </c>
      <c r="M447" s="17" t="n">
        <f aca="false">H447/($J$8*1000)</f>
        <v>1.98545791507139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7712083306689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7755.69780613846</v>
      </c>
      <c r="U447" s="10" t="n">
        <f aca="false">1/T447</f>
        <v>0.0001289374631394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28.595</v>
      </c>
      <c r="C448" s="17" t="n">
        <v>27.857</v>
      </c>
      <c r="D448" s="17" t="n">
        <v>28.078</v>
      </c>
      <c r="E448" s="17" t="n">
        <v>16.344</v>
      </c>
      <c r="F448" s="17" t="n">
        <v>16.5568</v>
      </c>
      <c r="G448" s="18" t="n">
        <v>822.5</v>
      </c>
      <c r="H448" s="19" t="n">
        <v>0.399</v>
      </c>
      <c r="I448" s="17" t="n">
        <f aca="false">AVERAGE(B448:D448)</f>
        <v>28.1766666666667</v>
      </c>
      <c r="J448" s="17" t="n">
        <f aca="false">AVERAGE(E448:F448)</f>
        <v>16.4504</v>
      </c>
      <c r="K448" s="17" t="n">
        <f aca="false">F448-E448</f>
        <v>0.212799999999998</v>
      </c>
      <c r="L448" s="17" t="n">
        <f aca="false">I448-J448</f>
        <v>11.7262666666667</v>
      </c>
      <c r="M448" s="17" t="n">
        <f aca="false">H448/($J$8*1000)</f>
        <v>1.9844631966770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943735690092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7752.35728461246</v>
      </c>
      <c r="U448" s="10" t="n">
        <f aca="false">1/T448</f>
        <v>0.000128993022804159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28.584</v>
      </c>
      <c r="C449" s="17" t="n">
        <v>27.846</v>
      </c>
      <c r="D449" s="17" t="n">
        <v>28.043</v>
      </c>
      <c r="E449" s="17" t="n">
        <v>16.3802</v>
      </c>
      <c r="F449" s="17" t="n">
        <v>16.5905</v>
      </c>
      <c r="G449" s="18" t="n">
        <v>823.1</v>
      </c>
      <c r="H449" s="19" t="n">
        <v>0.3996</v>
      </c>
      <c r="I449" s="17" t="n">
        <f aca="false">AVERAGE(B449:D449)</f>
        <v>28.1576666666667</v>
      </c>
      <c r="J449" s="17" t="n">
        <f aca="false">AVERAGE(E449:F449)</f>
        <v>16.48535</v>
      </c>
      <c r="K449" s="17" t="n">
        <f aca="false">F449-E449</f>
        <v>0.2103</v>
      </c>
      <c r="L449" s="17" t="n">
        <f aca="false">I449-J449</f>
        <v>11.6723166666667</v>
      </c>
      <c r="M449" s="17" t="n">
        <f aca="false">H449/($J$8*1000)</f>
        <v>1.98744735186004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7249404679652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7793.87040055715</v>
      </c>
      <c r="U449" s="10" t="n">
        <f aca="false">1/T449</f>
        <v>0.000128305956938739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28.599</v>
      </c>
      <c r="C450" s="17" t="n">
        <v>27.885</v>
      </c>
      <c r="D450" s="17" t="n">
        <v>28.107</v>
      </c>
      <c r="E450" s="17" t="n">
        <v>16.406</v>
      </c>
      <c r="F450" s="17" t="n">
        <v>16.6189</v>
      </c>
      <c r="G450" s="18" t="n">
        <v>822.5</v>
      </c>
      <c r="H450" s="19" t="n">
        <v>0.401</v>
      </c>
      <c r="I450" s="17" t="n">
        <f aca="false">AVERAGE(B450:D450)</f>
        <v>28.197</v>
      </c>
      <c r="J450" s="17" t="n">
        <f aca="false">AVERAGE(E450:F450)</f>
        <v>16.51245</v>
      </c>
      <c r="K450" s="17" t="n">
        <f aca="false">F450-E450</f>
        <v>0.212900000000001</v>
      </c>
      <c r="L450" s="17" t="n">
        <f aca="false">I450-J450</f>
        <v>11.68455</v>
      </c>
      <c r="M450" s="17" t="n">
        <f aca="false">H450/($J$8*1000)</f>
        <v>1.99441038062031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5636573341654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7780.03507320707</v>
      </c>
      <c r="U450" s="10" t="n">
        <f aca="false">1/T450</f>
        <v>0.000128534124922368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28.664</v>
      </c>
      <c r="C451" s="17" t="n">
        <v>27.926</v>
      </c>
      <c r="D451" s="17" t="n">
        <v>28.148</v>
      </c>
      <c r="E451" s="17" t="n">
        <v>16.4421</v>
      </c>
      <c r="F451" s="17" t="n">
        <v>16.6681</v>
      </c>
      <c r="G451" s="18" t="n">
        <v>823.9</v>
      </c>
      <c r="H451" s="19" t="n">
        <v>0.3993</v>
      </c>
      <c r="I451" s="17" t="n">
        <f aca="false">AVERAGE(B451:D451)</f>
        <v>28.246</v>
      </c>
      <c r="J451" s="17" t="n">
        <f aca="false">AVERAGE(E451:F451)</f>
        <v>16.5551</v>
      </c>
      <c r="K451" s="17" t="n">
        <f aca="false">F451-E451</f>
        <v>0.225999999999999</v>
      </c>
      <c r="L451" s="17" t="n">
        <f aca="false">I451-J451</f>
        <v>11.6909</v>
      </c>
      <c r="M451" s="17" t="n">
        <f aca="false">H451/($J$8*1000)</f>
        <v>1.98595527426856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7596335437342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7789.04470888401</v>
      </c>
      <c r="U451" s="10" t="n">
        <f aca="false">1/T451</f>
        <v>0.000128385448713553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28.732</v>
      </c>
      <c r="C452" s="17" t="n">
        <v>27.944</v>
      </c>
      <c r="D452" s="17" t="n">
        <v>28.215</v>
      </c>
      <c r="E452" s="17" t="n">
        <v>16.4937</v>
      </c>
      <c r="F452" s="17" t="n">
        <v>16.7457</v>
      </c>
      <c r="G452" s="18" t="n">
        <v>822.4</v>
      </c>
      <c r="H452" s="19" t="n">
        <v>0.3993</v>
      </c>
      <c r="I452" s="17" t="n">
        <f aca="false">AVERAGE(B452:D452)</f>
        <v>28.297</v>
      </c>
      <c r="J452" s="17" t="n">
        <f aca="false">AVERAGE(E452:F452)</f>
        <v>16.6197</v>
      </c>
      <c r="K452" s="17" t="n">
        <f aca="false">F452-E452</f>
        <v>0.251999999999999</v>
      </c>
      <c r="L452" s="17" t="n">
        <f aca="false">I452-J452</f>
        <v>11.6773</v>
      </c>
      <c r="M452" s="17" t="n">
        <f aca="false">H452/($J$8*1000)</f>
        <v>1.98595527426856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7596335437342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7783.91891858889</v>
      </c>
      <c r="U452" s="10" t="n">
        <f aca="false">1/T452</f>
        <v>0.000128469991845866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28.778</v>
      </c>
      <c r="C453" s="17" t="n">
        <v>28.015</v>
      </c>
      <c r="D453" s="17" t="n">
        <v>28.286</v>
      </c>
      <c r="E453" s="17" t="n">
        <v>16.5324</v>
      </c>
      <c r="F453" s="17" t="n">
        <v>16.8077</v>
      </c>
      <c r="G453" s="18" t="n">
        <v>825.5</v>
      </c>
      <c r="H453" s="19" t="n">
        <v>0.3982</v>
      </c>
      <c r="I453" s="17" t="n">
        <f aca="false">AVERAGE(B453:D453)</f>
        <v>28.3596666666667</v>
      </c>
      <c r="J453" s="17" t="n">
        <f aca="false">AVERAGE(E453:F453)</f>
        <v>16.67005</v>
      </c>
      <c r="K453" s="17" t="n">
        <f aca="false">F453-E453</f>
        <v>0.275300000000001</v>
      </c>
      <c r="L453" s="17" t="n">
        <f aca="false">I453-J453</f>
        <v>11.6896166666667</v>
      </c>
      <c r="M453" s="17" t="n">
        <f aca="false">H453/($J$8*1000)</f>
        <v>1.98048432309977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872439204142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7805.02767664891</v>
      </c>
      <c r="U453" s="10" t="n">
        <f aca="false">1/T453</f>
        <v>0.000128122543753663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28.871</v>
      </c>
      <c r="C454" s="17" t="n">
        <v>28.108</v>
      </c>
      <c r="D454" s="17" t="n">
        <v>28.379</v>
      </c>
      <c r="E454" s="17" t="n">
        <v>16.5918</v>
      </c>
      <c r="F454" s="17" t="n">
        <v>16.8672</v>
      </c>
      <c r="G454" s="18" t="n">
        <v>824</v>
      </c>
      <c r="H454" s="19" t="n">
        <v>0.3981</v>
      </c>
      <c r="I454" s="17" t="n">
        <f aca="false">AVERAGE(B454:D454)</f>
        <v>28.4526666666667</v>
      </c>
      <c r="J454" s="17" t="n">
        <f aca="false">AVERAGE(E454:F454)</f>
        <v>16.7295</v>
      </c>
      <c r="K454" s="17" t="n">
        <f aca="false">F454-E454</f>
        <v>0.275400000000001</v>
      </c>
      <c r="L454" s="17" t="n">
        <f aca="false">I454-J454</f>
        <v>11.7231666666667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7768.54904508415</v>
      </c>
      <c r="U454" s="10" t="n">
        <f aca="false">1/T454</f>
        <v>0.00012872416640438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28.898</v>
      </c>
      <c r="C455" s="17" t="n">
        <v>28.135</v>
      </c>
      <c r="D455" s="17" t="n">
        <v>28.405</v>
      </c>
      <c r="E455" s="17" t="n">
        <v>16.6408</v>
      </c>
      <c r="F455" s="17" t="n">
        <v>16.9397</v>
      </c>
      <c r="G455" s="18" t="n">
        <v>824.7</v>
      </c>
      <c r="H455" s="19" t="n">
        <v>0.4006</v>
      </c>
      <c r="I455" s="17" t="n">
        <f aca="false">AVERAGE(B455:D455)</f>
        <v>28.4793333333333</v>
      </c>
      <c r="J455" s="17" t="n">
        <f aca="false">AVERAGE(E455:F455)</f>
        <v>16.79025</v>
      </c>
      <c r="K455" s="17" t="n">
        <f aca="false">F455-E455</f>
        <v>0.2989</v>
      </c>
      <c r="L455" s="17" t="n">
        <f aca="false">I455-J455</f>
        <v>11.6890833333333</v>
      </c>
      <c r="M455" s="17" t="n">
        <f aca="false">H455/($J$8*1000)</f>
        <v>1.9924209438316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6096346976278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7797.81952105633</v>
      </c>
      <c r="U455" s="10" t="n">
        <f aca="false">1/T455</f>
        <v>0.00012824097778869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28.923</v>
      </c>
      <c r="C456" s="17" t="n">
        <v>28.16</v>
      </c>
      <c r="D456" s="17" t="n">
        <v>28.43</v>
      </c>
      <c r="E456" s="17" t="n">
        <v>16.6769</v>
      </c>
      <c r="F456" s="17" t="n">
        <v>16.9681</v>
      </c>
      <c r="G456" s="18" t="n">
        <v>823.6</v>
      </c>
      <c r="H456" s="19" t="n">
        <v>0.3992</v>
      </c>
      <c r="I456" s="17" t="n">
        <f aca="false">AVERAGE(B456:D456)</f>
        <v>28.5043333333333</v>
      </c>
      <c r="J456" s="17" t="n">
        <f aca="false">AVERAGE(E456:F456)</f>
        <v>16.8225</v>
      </c>
      <c r="K456" s="17" t="n">
        <f aca="false">F456-E456</f>
        <v>0.2912</v>
      </c>
      <c r="L456" s="17" t="n">
        <f aca="false">I456-J456</f>
        <v>11.6818333333333</v>
      </c>
      <c r="M456" s="17" t="n">
        <f aca="false">H456/($J$8*1000)</f>
        <v>1.98545791507139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7712083306689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7792.25168771579</v>
      </c>
      <c r="U456" s="10" t="n">
        <f aca="false">1/T456</f>
        <v>0.000128332610402775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28.951</v>
      </c>
      <c r="C457" s="17" t="n">
        <v>28.188</v>
      </c>
      <c r="D457" s="17" t="n">
        <v>28.435</v>
      </c>
      <c r="E457" s="17" t="n">
        <v>16.7208</v>
      </c>
      <c r="F457" s="17" t="n">
        <v>17.0043</v>
      </c>
      <c r="G457" s="18" t="n">
        <v>823.5</v>
      </c>
      <c r="H457" s="19" t="n">
        <v>0.399</v>
      </c>
      <c r="I457" s="17" t="n">
        <f aca="false">AVERAGE(B457:D457)</f>
        <v>28.5246666666667</v>
      </c>
      <c r="J457" s="17" t="n">
        <f aca="false">AVERAGE(E457:F457)</f>
        <v>16.86255</v>
      </c>
      <c r="K457" s="17" t="n">
        <f aca="false">F457-E457</f>
        <v>0.2835</v>
      </c>
      <c r="L457" s="17" t="n">
        <f aca="false">I457-J457</f>
        <v>11.6621166666667</v>
      </c>
      <c r="M457" s="17" t="n">
        <f aca="false">H457/($J$8*1000)</f>
        <v>1.98446319667707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7943735690092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7804.47801048217</v>
      </c>
      <c r="U457" s="10" t="n">
        <f aca="false">1/T457</f>
        <v>0.00012813156737156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29.005</v>
      </c>
      <c r="C458" s="17" t="n">
        <v>28.217</v>
      </c>
      <c r="D458" s="17" t="n">
        <v>28.463</v>
      </c>
      <c r="E458" s="17" t="n">
        <v>16.7621</v>
      </c>
      <c r="F458" s="17" t="n">
        <v>17.0431</v>
      </c>
      <c r="G458" s="18" t="n">
        <v>824.1</v>
      </c>
      <c r="H458" s="19" t="n">
        <v>0.4006</v>
      </c>
      <c r="I458" s="17" t="n">
        <f aca="false">AVERAGE(B458:D458)</f>
        <v>28.5616666666667</v>
      </c>
      <c r="J458" s="17" t="n">
        <f aca="false">AVERAGE(E458:F458)</f>
        <v>16.9026</v>
      </c>
      <c r="K458" s="17" t="n">
        <f aca="false">F458-E458</f>
        <v>0.280999999999999</v>
      </c>
      <c r="L458" s="17" t="n">
        <f aca="false">I458-J458</f>
        <v>11.6590666666667</v>
      </c>
      <c r="M458" s="17" t="n">
        <f aca="false">H458/($J$8*1000)</f>
        <v>1.99242094383167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609634697627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7812.20746431669</v>
      </c>
      <c r="U458" s="10" t="n">
        <f aca="false">1/T458</f>
        <v>0.00012800479308411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29.039</v>
      </c>
      <c r="C459" s="17" t="n">
        <v>28.276</v>
      </c>
      <c r="D459" s="17" t="n">
        <v>28.522</v>
      </c>
      <c r="E459" s="17" t="n">
        <v>16.7982</v>
      </c>
      <c r="F459" s="17" t="n">
        <v>17.0742</v>
      </c>
      <c r="G459" s="18" t="n">
        <v>824.7</v>
      </c>
      <c r="H459" s="19" t="n">
        <v>0.3981</v>
      </c>
      <c r="I459" s="17" t="n">
        <f aca="false">AVERAGE(B459:D459)</f>
        <v>28.6123333333333</v>
      </c>
      <c r="J459" s="17" t="n">
        <f aca="false">AVERAGE(E459:F459)</f>
        <v>16.9362</v>
      </c>
      <c r="K459" s="17" t="n">
        <f aca="false">F459-E459</f>
        <v>0.276</v>
      </c>
      <c r="L459" s="17" t="n">
        <f aca="false">I459-J459</f>
        <v>11.6761333333333</v>
      </c>
      <c r="M459" s="17" t="n">
        <f aca="false">H459/($J$8*1000)</f>
        <v>1.9799869639026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898876332366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7806.46808303441</v>
      </c>
      <c r="U459" s="10" t="n">
        <f aca="false">1/T459</f>
        <v>0.000128098903289347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29.049</v>
      </c>
      <c r="C460" s="17" t="n">
        <v>28.311</v>
      </c>
      <c r="D460" s="17" t="n">
        <v>28.557</v>
      </c>
      <c r="E460" s="17" t="n">
        <v>16.8292</v>
      </c>
      <c r="F460" s="17" t="n">
        <v>17.1026</v>
      </c>
      <c r="G460" s="18" t="n">
        <v>823.8</v>
      </c>
      <c r="H460" s="19" t="n">
        <v>0.3992</v>
      </c>
      <c r="I460" s="17" t="n">
        <f aca="false">AVERAGE(B460:D460)</f>
        <v>28.639</v>
      </c>
      <c r="J460" s="17" t="n">
        <f aca="false">AVERAGE(E460:F460)</f>
        <v>16.9659</v>
      </c>
      <c r="K460" s="17" t="n">
        <f aca="false">F460-E460</f>
        <v>0.273399999999999</v>
      </c>
      <c r="L460" s="17" t="n">
        <f aca="false">I460-J460</f>
        <v>11.6731</v>
      </c>
      <c r="M460" s="17" t="n">
        <f aca="false">H460/($J$8*1000)</f>
        <v>1.9854579150713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77712083306689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7799.97518743851</v>
      </c>
      <c r="U460" s="10" t="n">
        <f aca="false">1/T460</f>
        <v>0.000128205536039455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29.085</v>
      </c>
      <c r="C461" s="17" t="n">
        <v>28.346</v>
      </c>
      <c r="D461" s="17" t="n">
        <v>28.593</v>
      </c>
      <c r="E461" s="17" t="n">
        <v>16.855</v>
      </c>
      <c r="F461" s="17" t="n">
        <v>17.1337</v>
      </c>
      <c r="G461" s="18" t="n">
        <v>823.7</v>
      </c>
      <c r="H461" s="19" t="n">
        <v>0.3984</v>
      </c>
      <c r="I461" s="17" t="n">
        <f aca="false">AVERAGE(B461:D461)</f>
        <v>28.6746666666667</v>
      </c>
      <c r="J461" s="17" t="n">
        <f aca="false">AVERAGE(E461:F461)</f>
        <v>16.99435</v>
      </c>
      <c r="K461" s="17" t="n">
        <f aca="false">F461-E461</f>
        <v>0.278700000000001</v>
      </c>
      <c r="L461" s="17" t="n">
        <f aca="false">I461-J461</f>
        <v>11.6803166666667</v>
      </c>
      <c r="M461" s="17" t="n">
        <f aca="false">H461/($J$8*1000)</f>
        <v>1.981479041494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78639948639925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7794.20974036533</v>
      </c>
      <c r="U461" s="10" t="n">
        <f aca="false">1/T461</f>
        <v>0.00012830037082799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29.099</v>
      </c>
      <c r="C462" s="17" t="n">
        <v>28.361</v>
      </c>
      <c r="D462" s="17" t="n">
        <v>28.582</v>
      </c>
      <c r="E462" s="17" t="n">
        <v>16.8679</v>
      </c>
      <c r="F462" s="17" t="n">
        <v>17.1466</v>
      </c>
      <c r="G462" s="18" t="n">
        <v>823.6</v>
      </c>
      <c r="H462" s="19" t="n">
        <v>0.3984</v>
      </c>
      <c r="I462" s="17" t="n">
        <f aca="false">AVERAGE(B462:D462)</f>
        <v>28.6806666666667</v>
      </c>
      <c r="J462" s="17" t="n">
        <f aca="false">AVERAGE(E462:F462)</f>
        <v>17.00725</v>
      </c>
      <c r="K462" s="17" t="n">
        <f aca="false">F462-E462</f>
        <v>0.278700000000001</v>
      </c>
      <c r="L462" s="17" t="n">
        <f aca="false">I462-J462</f>
        <v>11.6734166666667</v>
      </c>
      <c r="M462" s="17" t="n">
        <f aca="false">H462/($J$8*1000)</f>
        <v>1.9814790414941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639948639925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7797.86999012982</v>
      </c>
      <c r="U462" s="10" t="n">
        <f aca="false">1/T462</f>
        <v>0.000128240147792378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29.113</v>
      </c>
      <c r="C463" s="17" t="n">
        <v>28.35</v>
      </c>
      <c r="D463" s="17" t="n">
        <v>28.621</v>
      </c>
      <c r="E463" s="17" t="n">
        <v>16.8653</v>
      </c>
      <c r="F463" s="17" t="n">
        <v>17.1492</v>
      </c>
      <c r="G463" s="18" t="n">
        <v>825.1</v>
      </c>
      <c r="H463" s="19" t="n">
        <v>0.3982</v>
      </c>
      <c r="I463" s="17" t="n">
        <f aca="false">AVERAGE(B463:D463)</f>
        <v>28.6946666666667</v>
      </c>
      <c r="J463" s="17" t="n">
        <f aca="false">AVERAGE(E463:F463)</f>
        <v>17.00725</v>
      </c>
      <c r="K463" s="17" t="n">
        <f aca="false">F463-E463</f>
        <v>0.283899999999999</v>
      </c>
      <c r="L463" s="17" t="n">
        <f aca="false">I463-J463</f>
        <v>11.6874166666667</v>
      </c>
      <c r="M463" s="17" t="n">
        <f aca="false">H463/($J$8*1000)</f>
        <v>1.98048432309977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8872439204142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7802.71419315663</v>
      </c>
      <c r="U463" s="10" t="n">
        <f aca="false">1/T463</f>
        <v>0.000128160531738693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29.108</v>
      </c>
      <c r="C464" s="17" t="n">
        <v>28.345</v>
      </c>
      <c r="D464" s="17" t="n">
        <v>28.591</v>
      </c>
      <c r="E464" s="17" t="n">
        <v>16.8679</v>
      </c>
      <c r="F464" s="17" t="n">
        <v>17.1466</v>
      </c>
      <c r="G464" s="18" t="n">
        <v>823.7</v>
      </c>
      <c r="H464" s="19" t="n">
        <v>0.3986</v>
      </c>
      <c r="I464" s="17" t="n">
        <f aca="false">AVERAGE(B464:D464)</f>
        <v>28.6813333333333</v>
      </c>
      <c r="J464" s="17" t="n">
        <f aca="false">AVERAGE(E464:F464)</f>
        <v>17.00725</v>
      </c>
      <c r="K464" s="17" t="n">
        <f aca="false">F464-E464</f>
        <v>0.278700000000001</v>
      </c>
      <c r="L464" s="17" t="n">
        <f aca="false">I464-J464</f>
        <v>11.6740833333333</v>
      </c>
      <c r="M464" s="17" t="n">
        <f aca="false">H464/($J$8*1000)</f>
        <v>1.98247375988842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8407668062671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7798.37142963843</v>
      </c>
      <c r="U464" s="10" t="n">
        <f aca="false">1/T464</f>
        <v>0.000128231901881386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29.104</v>
      </c>
      <c r="C465" s="17" t="n">
        <v>28.366</v>
      </c>
      <c r="D465" s="17" t="n">
        <v>28.612</v>
      </c>
      <c r="E465" s="17" t="n">
        <v>16.8757</v>
      </c>
      <c r="F465" s="17" t="n">
        <v>17.1492</v>
      </c>
      <c r="G465" s="18" t="n">
        <v>824.3</v>
      </c>
      <c r="H465" s="19" t="n">
        <v>0.3981</v>
      </c>
      <c r="I465" s="17" t="n">
        <f aca="false">AVERAGE(B465:D465)</f>
        <v>28.694</v>
      </c>
      <c r="J465" s="17" t="n">
        <f aca="false">AVERAGE(E465:F465)</f>
        <v>17.01245</v>
      </c>
      <c r="K465" s="17" t="n">
        <f aca="false">F465-E465</f>
        <v>0.273500000000002</v>
      </c>
      <c r="L465" s="17" t="n">
        <f aca="false">I465-J465</f>
        <v>11.68155</v>
      </c>
      <c r="M465" s="17" t="n">
        <f aca="false">H465/($J$8*1000)</f>
        <v>1.97998696390261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8988763323667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7799.06369390248</v>
      </c>
      <c r="U465" s="10" t="n">
        <f aca="false">1/T465</f>
        <v>0.000128220519699285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29.101</v>
      </c>
      <c r="C466" s="17" t="n">
        <v>28.363</v>
      </c>
      <c r="D466" s="17" t="n">
        <v>28.609</v>
      </c>
      <c r="E466" s="17" t="n">
        <v>16.8731</v>
      </c>
      <c r="F466" s="17" t="n">
        <v>17.1466</v>
      </c>
      <c r="G466" s="18" t="n">
        <v>823.6</v>
      </c>
      <c r="H466" s="19" t="n">
        <v>0.3977</v>
      </c>
      <c r="I466" s="17" t="n">
        <f aca="false">AVERAGE(B466:D466)</f>
        <v>28.691</v>
      </c>
      <c r="J466" s="17" t="n">
        <f aca="false">AVERAGE(E466:F466)</f>
        <v>17.00985</v>
      </c>
      <c r="K466" s="17" t="n">
        <f aca="false">F466-E466</f>
        <v>0.273499999999999</v>
      </c>
      <c r="L466" s="17" t="n">
        <f aca="false">I466-J466</f>
        <v>11.68115</v>
      </c>
      <c r="M466" s="17" t="n">
        <f aca="false">H466/($J$8*1000)</f>
        <v>1.97799752711396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79454586247896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7792.70752513933</v>
      </c>
      <c r="U466" s="10" t="n">
        <f aca="false">1/T466</f>
        <v>0.000128325103537377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29.122</v>
      </c>
      <c r="C467" s="17" t="n">
        <v>28.359</v>
      </c>
      <c r="D467" s="17" t="n">
        <v>28.63</v>
      </c>
      <c r="E467" s="17" t="n">
        <v>16.8808</v>
      </c>
      <c r="F467" s="17" t="n">
        <v>17.1518</v>
      </c>
      <c r="G467" s="18" t="n">
        <v>823.7</v>
      </c>
      <c r="H467" s="19" t="n">
        <v>0.3973</v>
      </c>
      <c r="I467" s="17" t="n">
        <f aca="false">AVERAGE(B467:D467)</f>
        <v>28.7036666666667</v>
      </c>
      <c r="J467" s="17" t="n">
        <f aca="false">AVERAGE(E467:F467)</f>
        <v>17.0163</v>
      </c>
      <c r="K467" s="17" t="n">
        <f aca="false">F467-E467</f>
        <v>0.271000000000001</v>
      </c>
      <c r="L467" s="17" t="n">
        <f aca="false">I467-J467</f>
        <v>11.6873666666667</v>
      </c>
      <c r="M467" s="17" t="n">
        <f aca="false">H467/($J$8*1000)</f>
        <v>1.97600809032531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9921253266657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7789.50815272487</v>
      </c>
      <c r="U467" s="10" t="n">
        <f aca="false">1/T467</f>
        <v>0.00012837781030503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29.121</v>
      </c>
      <c r="C468" s="17" t="n">
        <v>28.358</v>
      </c>
      <c r="D468" s="17" t="n">
        <v>28.604</v>
      </c>
      <c r="E468" s="17" t="n">
        <v>16.8782</v>
      </c>
      <c r="F468" s="17" t="n">
        <v>17.1596</v>
      </c>
      <c r="G468" s="18" t="n">
        <v>825.8</v>
      </c>
      <c r="H468" s="19" t="n">
        <v>0.3986</v>
      </c>
      <c r="I468" s="17" t="n">
        <f aca="false">AVERAGE(B468:D468)</f>
        <v>28.6943333333333</v>
      </c>
      <c r="J468" s="17" t="n">
        <f aca="false">AVERAGE(E468:F468)</f>
        <v>17.0189</v>
      </c>
      <c r="K468" s="17" t="n">
        <f aca="false">F468-E468</f>
        <v>0.281400000000001</v>
      </c>
      <c r="L468" s="17" t="n">
        <f aca="false">I468-J468</f>
        <v>11.6754333333333</v>
      </c>
      <c r="M468" s="17" t="n">
        <f aca="false">H468/($J$8*1000)</f>
        <v>1.98247375988842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40766806267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7817.34915414079</v>
      </c>
      <c r="U468" s="10" t="n">
        <f aca="false">1/T468</f>
        <v>0.000127920600741021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29.122</v>
      </c>
      <c r="C469" s="17" t="n">
        <v>28.384</v>
      </c>
      <c r="D469" s="17" t="n">
        <v>28.606</v>
      </c>
      <c r="E469" s="17" t="n">
        <v>16.886</v>
      </c>
      <c r="F469" s="17" t="n">
        <v>17.1621</v>
      </c>
      <c r="G469" s="18" t="n">
        <v>825.3</v>
      </c>
      <c r="H469" s="19" t="n">
        <v>0.3993</v>
      </c>
      <c r="I469" s="17" t="n">
        <f aca="false">AVERAGE(B469:D469)</f>
        <v>28.704</v>
      </c>
      <c r="J469" s="17" t="n">
        <f aca="false">AVERAGE(E469:F469)</f>
        <v>17.02405</v>
      </c>
      <c r="K469" s="17" t="n">
        <f aca="false">F469-E469</f>
        <v>0.2761</v>
      </c>
      <c r="L469" s="17" t="n">
        <f aca="false">I469-J469</f>
        <v>11.67995</v>
      </c>
      <c r="M469" s="17" t="n">
        <f aca="false">H469/($J$8*1000)</f>
        <v>1.98595527426856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7596335437342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7809.59479788377</v>
      </c>
      <c r="U469" s="10" t="n">
        <f aca="false">1/T469</f>
        <v>0.000128047616538438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29.098</v>
      </c>
      <c r="C470" s="17" t="n">
        <v>28.385</v>
      </c>
      <c r="D470" s="17" t="n">
        <v>28.606</v>
      </c>
      <c r="E470" s="17" t="n">
        <v>16.886</v>
      </c>
      <c r="F470" s="17" t="n">
        <v>17.1647</v>
      </c>
      <c r="G470" s="18" t="n">
        <v>825.7</v>
      </c>
      <c r="H470" s="19" t="n">
        <v>0.3978</v>
      </c>
      <c r="I470" s="17" t="n">
        <f aca="false">AVERAGE(B470:D470)</f>
        <v>28.6963333333333</v>
      </c>
      <c r="J470" s="17" t="n">
        <f aca="false">AVERAGE(E470:F470)</f>
        <v>17.02535</v>
      </c>
      <c r="K470" s="17" t="n">
        <f aca="false">F470-E470</f>
        <v>0.278700000000001</v>
      </c>
      <c r="L470" s="17" t="n">
        <f aca="false">I470-J470</f>
        <v>11.6709833333333</v>
      </c>
      <c r="M470" s="17" t="n">
        <f aca="false">H470/($J$8*1000)</f>
        <v>1.9784948863111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9338051475811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7819.38281115618</v>
      </c>
      <c r="U470" s="10" t="n">
        <f aca="false">1/T470</f>
        <v>0.000127887331283137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29.125</v>
      </c>
      <c r="C471" s="17" t="n">
        <v>28.387</v>
      </c>
      <c r="D471" s="17" t="n">
        <v>28.633</v>
      </c>
      <c r="E471" s="17" t="n">
        <v>16.8989</v>
      </c>
      <c r="F471" s="17" t="n">
        <v>17.1802</v>
      </c>
      <c r="G471" s="18" t="n">
        <v>824.7</v>
      </c>
      <c r="H471" s="19" t="n">
        <v>0.3993</v>
      </c>
      <c r="I471" s="17" t="n">
        <f aca="false">AVERAGE(B471:D471)</f>
        <v>28.715</v>
      </c>
      <c r="J471" s="17" t="n">
        <f aca="false">AVERAGE(E471:F471)</f>
        <v>17.03955</v>
      </c>
      <c r="K471" s="17" t="n">
        <f aca="false">F471-E471</f>
        <v>0.281299999999998</v>
      </c>
      <c r="L471" s="17" t="n">
        <f aca="false">I471-J471</f>
        <v>11.67545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7806.92497504772</v>
      </c>
      <c r="U471" s="10" t="n">
        <f aca="false">1/T471</f>
        <v>0.000128091406436743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29.154</v>
      </c>
      <c r="C472" s="17" t="n">
        <v>28.391</v>
      </c>
      <c r="D472" s="17" t="n">
        <v>28.637</v>
      </c>
      <c r="E472" s="17" t="n">
        <v>16.9247</v>
      </c>
      <c r="F472" s="17" t="n">
        <v>17.2061</v>
      </c>
      <c r="G472" s="18" t="n">
        <v>824.8</v>
      </c>
      <c r="H472" s="19" t="n">
        <v>0.3988</v>
      </c>
      <c r="I472" s="17" t="n">
        <f aca="false">AVERAGE(B472:D472)</f>
        <v>28.7273333333333</v>
      </c>
      <c r="J472" s="17" t="n">
        <f aca="false">AVERAGE(E472:F472)</f>
        <v>17.0654</v>
      </c>
      <c r="K472" s="17" t="n">
        <f aca="false">F472-E472</f>
        <v>0.281399999999998</v>
      </c>
      <c r="L472" s="17" t="n">
        <f aca="false">I472-J472</f>
        <v>11.6619333333333</v>
      </c>
      <c r="M472" s="17" t="n">
        <f aca="false">H472/($J$8*1000)</f>
        <v>1.9834684782827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78175597177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7816.92126175687</v>
      </c>
      <c r="U472" s="10" t="n">
        <f aca="false">1/T472</f>
        <v>0.000127927603018384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29.181</v>
      </c>
      <c r="C473" s="17" t="n">
        <v>28.442</v>
      </c>
      <c r="D473" s="17" t="n">
        <v>28.713</v>
      </c>
      <c r="E473" s="17" t="n">
        <v>16.9402</v>
      </c>
      <c r="F473" s="17" t="n">
        <v>17.232</v>
      </c>
      <c r="G473" s="18" t="n">
        <v>823.9</v>
      </c>
      <c r="H473" s="19" t="n">
        <v>0.3978</v>
      </c>
      <c r="I473" s="17" t="n">
        <f aca="false">AVERAGE(B473:D473)</f>
        <v>28.7786666666667</v>
      </c>
      <c r="J473" s="17" t="n">
        <f aca="false">AVERAGE(E473:F473)</f>
        <v>17.0861</v>
      </c>
      <c r="K473" s="17" t="n">
        <f aca="false">F473-E473</f>
        <v>0.291799999999999</v>
      </c>
      <c r="L473" s="17" t="n">
        <f aca="false">I473-J473</f>
        <v>11.6925666666667</v>
      </c>
      <c r="M473" s="17" t="n">
        <f aca="false">H473/($J$8*1000)</f>
        <v>1.9784948863111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9338051475811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7787.93445297942</v>
      </c>
      <c r="U473" s="10" t="n">
        <f aca="false">1/T473</f>
        <v>0.000128403751474492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29.206</v>
      </c>
      <c r="C474" s="17" t="n">
        <v>28.443</v>
      </c>
      <c r="D474" s="17" t="n">
        <v>28.714</v>
      </c>
      <c r="E474" s="17" t="n">
        <v>16.9583</v>
      </c>
      <c r="F474" s="17" t="n">
        <v>17.2501</v>
      </c>
      <c r="G474" s="18" t="n">
        <v>826.2</v>
      </c>
      <c r="H474" s="19" t="n">
        <v>0.3974</v>
      </c>
      <c r="I474" s="17" t="n">
        <f aca="false">AVERAGE(B474:D474)</f>
        <v>28.7876666666667</v>
      </c>
      <c r="J474" s="17" t="n">
        <f aca="false">AVERAGE(E474:F474)</f>
        <v>17.1042</v>
      </c>
      <c r="K474" s="17" t="n">
        <f aca="false">F474-E474</f>
        <v>0.291799999999999</v>
      </c>
      <c r="L474" s="17" t="n">
        <f aca="false">I474-J474</f>
        <v>11.6834666666667</v>
      </c>
      <c r="M474" s="17" t="n">
        <f aca="false">H474/($J$8*1000)</f>
        <v>1.9765054495224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9804507248012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7815.75804546952</v>
      </c>
      <c r="U474" s="10" t="n">
        <f aca="false">1/T474</f>
        <v>0.000127946642434723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29.213</v>
      </c>
      <c r="C475" s="17" t="n">
        <v>28.474</v>
      </c>
      <c r="D475" s="17" t="n">
        <v>28.696</v>
      </c>
      <c r="E475" s="17" t="n">
        <v>16.9789</v>
      </c>
      <c r="F475" s="17" t="n">
        <v>17.2786</v>
      </c>
      <c r="G475" s="18" t="n">
        <v>822</v>
      </c>
      <c r="H475" s="19" t="n">
        <v>0.3977</v>
      </c>
      <c r="I475" s="17" t="n">
        <f aca="false">AVERAGE(B475:D475)</f>
        <v>28.7943333333333</v>
      </c>
      <c r="J475" s="17" t="n">
        <f aca="false">AVERAGE(E475:F475)</f>
        <v>17.12875</v>
      </c>
      <c r="K475" s="17" t="n">
        <f aca="false">F475-E475</f>
        <v>0.299700000000001</v>
      </c>
      <c r="L475" s="17" t="n">
        <f aca="false">I475-J475</f>
        <v>11.6655833333333</v>
      </c>
      <c r="M475" s="17" t="n">
        <f aca="false">H475/($J$8*1000)</f>
        <v>1.97799752711396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9454586247896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7787.94716780474</v>
      </c>
      <c r="U475" s="10" t="n">
        <f aca="false">1/T475</f>
        <v>0.000128403541838854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29.264</v>
      </c>
      <c r="C476" s="17" t="n">
        <v>28.501</v>
      </c>
      <c r="D476" s="17" t="n">
        <v>28.748</v>
      </c>
      <c r="E476" s="17" t="n">
        <v>16.997</v>
      </c>
      <c r="F476" s="17" t="n">
        <v>17.2967</v>
      </c>
      <c r="G476" s="18" t="n">
        <v>823.8</v>
      </c>
      <c r="H476" s="19" t="n">
        <v>0.398</v>
      </c>
      <c r="I476" s="17" t="n">
        <f aca="false">AVERAGE(B476:D476)</f>
        <v>28.8376666666667</v>
      </c>
      <c r="J476" s="17" t="n">
        <f aca="false">AVERAGE(E476:F476)</f>
        <v>17.14685</v>
      </c>
      <c r="K476" s="17" t="n">
        <f aca="false">F476-E476</f>
        <v>0.299700000000001</v>
      </c>
      <c r="L476" s="17" t="n">
        <f aca="false">I476-J476</f>
        <v>11.6908166666667</v>
      </c>
      <c r="M476" s="17" t="n">
        <f aca="false">H476/($J$8*1000)</f>
        <v>1.9794896047054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9105140050768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7788.15483610256</v>
      </c>
      <c r="U476" s="10" t="n">
        <f aca="false">1/T476</f>
        <v>0.000128400118005413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29.267</v>
      </c>
      <c r="C477" s="17" t="n">
        <v>28.529</v>
      </c>
      <c r="D477" s="17" t="n">
        <v>28.799</v>
      </c>
      <c r="E477" s="17" t="n">
        <v>17.015</v>
      </c>
      <c r="F477" s="17" t="n">
        <v>17.3225</v>
      </c>
      <c r="G477" s="18" t="n">
        <v>823.7</v>
      </c>
      <c r="H477" s="19" t="n">
        <v>0.398</v>
      </c>
      <c r="I477" s="17" t="n">
        <f aca="false">AVERAGE(B477:D477)</f>
        <v>28.865</v>
      </c>
      <c r="J477" s="17" t="n">
        <f aca="false">AVERAGE(E477:F477)</f>
        <v>17.16875</v>
      </c>
      <c r="K477" s="17" t="n">
        <f aca="false">F477-E477</f>
        <v>0.307500000000001</v>
      </c>
      <c r="L477" s="17" t="n">
        <f aca="false">I477-J477</f>
        <v>11.69625</v>
      </c>
      <c r="M477" s="17" t="n">
        <f aca="false">H477/($J$8*1000)</f>
        <v>1.97948960470545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910514005076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7783.59200033215</v>
      </c>
      <c r="U477" s="10" t="n">
        <f aca="false">1/T477</f>
        <v>0.000128475387707543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29.273</v>
      </c>
      <c r="C478" s="17" t="n">
        <v>28.534</v>
      </c>
      <c r="D478" s="17" t="n">
        <v>28.805</v>
      </c>
      <c r="E478" s="17" t="n">
        <v>17.0331</v>
      </c>
      <c r="F478" s="17" t="n">
        <v>17.3406</v>
      </c>
      <c r="G478" s="18" t="n">
        <v>824.6</v>
      </c>
      <c r="H478" s="19" t="n">
        <v>0.3999</v>
      </c>
      <c r="I478" s="17" t="n">
        <f aca="false">AVERAGE(B478:D478)</f>
        <v>28.8706666666667</v>
      </c>
      <c r="J478" s="17" t="n">
        <f aca="false">AVERAGE(E478:F478)</f>
        <v>17.18685</v>
      </c>
      <c r="K478" s="17" t="n">
        <f aca="false">F478-E478</f>
        <v>0.307499999999997</v>
      </c>
      <c r="L478" s="17" t="n">
        <f aca="false">I478-J478</f>
        <v>11.6838166666667</v>
      </c>
      <c r="M478" s="17" t="n">
        <f aca="false">H478/($J$8*1000)</f>
        <v>1.98893942945153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76902942430763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7800.38855225538</v>
      </c>
      <c r="U478" s="10" t="n">
        <f aca="false">1/T478</f>
        <v>0.000128198742062774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29.277</v>
      </c>
      <c r="C479" s="17" t="n">
        <v>28.539</v>
      </c>
      <c r="D479" s="17" t="n">
        <v>28.81</v>
      </c>
      <c r="E479" s="17" t="n">
        <v>17.0383</v>
      </c>
      <c r="F479" s="17" t="n">
        <v>17.3562</v>
      </c>
      <c r="G479" s="18" t="n">
        <v>824</v>
      </c>
      <c r="H479" s="19" t="n">
        <v>0.3991</v>
      </c>
      <c r="I479" s="17" t="n">
        <f aca="false">AVERAGE(B479:D479)</f>
        <v>28.8753333333333</v>
      </c>
      <c r="J479" s="17" t="n">
        <f aca="false">AVERAGE(E479:F479)</f>
        <v>17.19725</v>
      </c>
      <c r="K479" s="17" t="n">
        <f aca="false">F479-E479</f>
        <v>0.317900000000002</v>
      </c>
      <c r="L479" s="17" t="n">
        <f aca="false">I479-J479</f>
        <v>11.6780833333333</v>
      </c>
      <c r="M479" s="17" t="n">
        <f aca="false">H479/($J$8*1000)</f>
        <v>1.98496055587423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7827883378728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7798.53959028913</v>
      </c>
      <c r="U479" s="10" t="n">
        <f aca="false">1/T479</f>
        <v>0.000128229136804693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29.334</v>
      </c>
      <c r="C480" s="17" t="n">
        <v>28.596</v>
      </c>
      <c r="D480" s="17" t="n">
        <v>28.842</v>
      </c>
      <c r="E480" s="17" t="n">
        <v>17.0718</v>
      </c>
      <c r="F480" s="17" t="n">
        <v>17.3898</v>
      </c>
      <c r="G480" s="18" t="n">
        <v>823.4</v>
      </c>
      <c r="H480" s="19" t="n">
        <v>0.3983</v>
      </c>
      <c r="I480" s="17" t="n">
        <f aca="false">AVERAGE(B480:D480)</f>
        <v>28.924</v>
      </c>
      <c r="J480" s="17" t="n">
        <f aca="false">AVERAGE(E480:F480)</f>
        <v>17.2308</v>
      </c>
      <c r="K480" s="17" t="n">
        <f aca="false">F480-E480</f>
        <v>0.318000000000001</v>
      </c>
      <c r="L480" s="17" t="n">
        <f aca="false">I480-J480</f>
        <v>11.6932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7782.78663275015</v>
      </c>
      <c r="U480" s="10" t="n">
        <f aca="false">1/T480</f>
        <v>0.00012848868242025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29.341</v>
      </c>
      <c r="C481" s="17" t="n">
        <v>28.628</v>
      </c>
      <c r="D481" s="17" t="n">
        <v>28.898</v>
      </c>
      <c r="E481" s="17" t="n">
        <v>17.1105</v>
      </c>
      <c r="F481" s="17" t="n">
        <v>17.4415</v>
      </c>
      <c r="G481" s="18" t="n">
        <v>825.1</v>
      </c>
      <c r="H481" s="19" t="n">
        <v>0.3975</v>
      </c>
      <c r="I481" s="17" t="n">
        <f aca="false">AVERAGE(B481:D481)</f>
        <v>28.9556666666667</v>
      </c>
      <c r="J481" s="17" t="n">
        <f aca="false">AVERAGE(E481:F481)</f>
        <v>17.276</v>
      </c>
      <c r="K481" s="17" t="n">
        <f aca="false">F481-E481</f>
        <v>0.331000000000003</v>
      </c>
      <c r="L481" s="17" t="n">
        <f aca="false">I481-J481</f>
        <v>11.6796666666667</v>
      </c>
      <c r="M481" s="17" t="n">
        <f aca="false">H481/($J$8*1000)</f>
        <v>1.9770028087196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9687814096818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7807.89165555541</v>
      </c>
      <c r="U481" s="10" t="n">
        <f aca="false">1/T481</f>
        <v>0.000128075547678545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29.373</v>
      </c>
      <c r="C482" s="17" t="n">
        <v>28.634</v>
      </c>
      <c r="D482" s="17" t="n">
        <v>28.905</v>
      </c>
      <c r="E482" s="17" t="n">
        <v>17.1286</v>
      </c>
      <c r="F482" s="17" t="n">
        <v>17.4674</v>
      </c>
      <c r="G482" s="18" t="n">
        <v>824</v>
      </c>
      <c r="H482" s="19" t="n">
        <v>0.4012</v>
      </c>
      <c r="I482" s="17" t="n">
        <f aca="false">AVERAGE(B482:D482)</f>
        <v>28.9706666666667</v>
      </c>
      <c r="J482" s="17" t="n">
        <f aca="false">AVERAGE(E482:F482)</f>
        <v>17.298</v>
      </c>
      <c r="K482" s="17" t="n">
        <f aca="false">F482-E482</f>
        <v>0.338800000000003</v>
      </c>
      <c r="L482" s="17" t="n">
        <f aca="false">I482-J482</f>
        <v>11.6726666666667</v>
      </c>
      <c r="M482" s="17" t="n">
        <f aca="false">H482/($J$8*1000)</f>
        <v>1.99540509901464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5406995963865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7802.15847967008</v>
      </c>
      <c r="U482" s="10" t="n">
        <f aca="false">1/T482</f>
        <v>0.000128169660050572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29.383</v>
      </c>
      <c r="C483" s="17" t="n">
        <v>28.645</v>
      </c>
      <c r="D483" s="17" t="n">
        <v>28.916</v>
      </c>
      <c r="E483" s="17" t="n">
        <v>17.1596</v>
      </c>
      <c r="F483" s="17" t="n">
        <v>17.5036</v>
      </c>
      <c r="G483" s="18" t="n">
        <v>824</v>
      </c>
      <c r="H483" s="19" t="n">
        <v>0.398</v>
      </c>
      <c r="I483" s="17" t="n">
        <f aca="false">AVERAGE(B483:D483)</f>
        <v>28.9813333333333</v>
      </c>
      <c r="J483" s="17" t="n">
        <f aca="false">AVERAGE(E483:F483)</f>
        <v>17.3316</v>
      </c>
      <c r="K483" s="17" t="n">
        <f aca="false">F483-E483</f>
        <v>0.343999999999998</v>
      </c>
      <c r="L483" s="17" t="n">
        <f aca="false">I483-J483</f>
        <v>11.6497333333333</v>
      </c>
      <c r="M483" s="17" t="n">
        <f aca="false">H483/($J$8*1000)</f>
        <v>1.97948960470545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7910514005076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7817.51758669975</v>
      </c>
      <c r="U483" s="10" t="n">
        <f aca="false">1/T483</f>
        <v>0.000127917844623892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29.445</v>
      </c>
      <c r="C484" s="17" t="n">
        <v>28.682</v>
      </c>
      <c r="D484" s="17" t="n">
        <v>28.953</v>
      </c>
      <c r="E484" s="17" t="n">
        <v>17.1905</v>
      </c>
      <c r="F484" s="17" t="n">
        <v>17.5347</v>
      </c>
      <c r="G484" s="18" t="n">
        <v>824.2</v>
      </c>
      <c r="H484" s="19" t="n">
        <v>0.3978</v>
      </c>
      <c r="I484" s="17" t="n">
        <f aca="false">AVERAGE(B484:D484)</f>
        <v>29.0266666666667</v>
      </c>
      <c r="J484" s="17" t="n">
        <f aca="false">AVERAGE(E484:F484)</f>
        <v>17.3626</v>
      </c>
      <c r="K484" s="17" t="n">
        <f aca="false">F484-E484</f>
        <v>0.344200000000001</v>
      </c>
      <c r="L484" s="17" t="n">
        <f aca="false">I484-J484</f>
        <v>11.6640666666667</v>
      </c>
      <c r="M484" s="17" t="n">
        <f aca="false">H484/($J$8*1000)</f>
        <v>1.97849488631112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338051475811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7809.80619111427</v>
      </c>
      <c r="U484" s="10" t="n">
        <f aca="false">1/T484</f>
        <v>0.000128044150588239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29.433</v>
      </c>
      <c r="C485" s="17" t="n">
        <v>28.695</v>
      </c>
      <c r="D485" s="17" t="n">
        <v>29.015</v>
      </c>
      <c r="E485" s="17" t="n">
        <v>17.2344</v>
      </c>
      <c r="F485" s="17" t="n">
        <v>17.5735</v>
      </c>
      <c r="G485" s="18" t="n">
        <v>825.3</v>
      </c>
      <c r="H485" s="19" t="n">
        <v>0.3972</v>
      </c>
      <c r="I485" s="17" t="n">
        <f aca="false">AVERAGE(B485:D485)</f>
        <v>29.0476666666667</v>
      </c>
      <c r="J485" s="17" t="n">
        <f aca="false">AVERAGE(E485:F485)</f>
        <v>17.40395</v>
      </c>
      <c r="K485" s="17" t="n">
        <f aca="false">F485-E485</f>
        <v>0.339099999999998</v>
      </c>
      <c r="L485" s="17" t="n">
        <f aca="false">I485-J485</f>
        <v>11.6437166666667</v>
      </c>
      <c r="M485" s="17" t="n">
        <f aca="false">H485/($J$8*1000)</f>
        <v>1.9755107311281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80038052190022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7833.89697386509</v>
      </c>
      <c r="U485" s="10" t="n">
        <f aca="false">1/T485</f>
        <v>0.000127650389497862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29.495</v>
      </c>
      <c r="C486" s="17" t="n">
        <v>28.732</v>
      </c>
      <c r="D486" s="17" t="n">
        <v>29.027</v>
      </c>
      <c r="E486" s="17" t="n">
        <v>17.2576</v>
      </c>
      <c r="F486" s="17" t="n">
        <v>17.6071</v>
      </c>
      <c r="G486" s="18" t="n">
        <v>824.6</v>
      </c>
      <c r="H486" s="19" t="n">
        <v>0.3979</v>
      </c>
      <c r="I486" s="17" t="n">
        <f aca="false">AVERAGE(B486:D486)</f>
        <v>29.0846666666667</v>
      </c>
      <c r="J486" s="17" t="n">
        <f aca="false">AVERAGE(E486:F486)</f>
        <v>17.43235</v>
      </c>
      <c r="K486" s="17" t="n">
        <f aca="false">F486-E486</f>
        <v>0.349499999999999</v>
      </c>
      <c r="L486" s="17" t="n">
        <f aca="false">I486-J486</f>
        <v>11.6523166666667</v>
      </c>
      <c r="M486" s="17" t="n">
        <f aca="false">H486/($J$8*1000)</f>
        <v>1.97899224550829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221569422465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7821.47553833935</v>
      </c>
      <c r="U486" s="10" t="n">
        <f aca="false">1/T486</f>
        <v>0.000127853113533143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29.508</v>
      </c>
      <c r="C487" s="17" t="n">
        <v>28.77</v>
      </c>
      <c r="D487" s="17" t="n">
        <v>29.041</v>
      </c>
      <c r="E487" s="17" t="n">
        <v>17.2912</v>
      </c>
      <c r="F487" s="17" t="n">
        <v>17.6459</v>
      </c>
      <c r="G487" s="18" t="n">
        <v>823.2</v>
      </c>
      <c r="H487" s="19" t="n">
        <v>0.3977</v>
      </c>
      <c r="I487" s="17" t="n">
        <f aca="false">AVERAGE(B487:D487)</f>
        <v>29.1063333333333</v>
      </c>
      <c r="J487" s="17" t="n">
        <f aca="false">AVERAGE(E487:F487)</f>
        <v>17.46855</v>
      </c>
      <c r="K487" s="17" t="n">
        <f aca="false">F487-E487</f>
        <v>0.354700000000001</v>
      </c>
      <c r="L487" s="17" t="n">
        <f aca="false">I487-J487</f>
        <v>11.6377833333333</v>
      </c>
      <c r="M487" s="17" t="n">
        <f aca="false">H487/($J$8*1000)</f>
        <v>1.9779975271139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9454586247896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7817.94721510828</v>
      </c>
      <c r="U487" s="10" t="n">
        <f aca="false">1/T487</f>
        <v>0.000127910815011323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29.548</v>
      </c>
      <c r="C488" s="17" t="n">
        <v>28.786</v>
      </c>
      <c r="D488" s="17" t="n">
        <v>29.081</v>
      </c>
      <c r="E488" s="17" t="n">
        <v>17.3015</v>
      </c>
      <c r="F488" s="17" t="n">
        <v>17.664</v>
      </c>
      <c r="G488" s="18" t="n">
        <v>823.1</v>
      </c>
      <c r="H488" s="19" t="n">
        <v>0.3984</v>
      </c>
      <c r="I488" s="17" t="n">
        <f aca="false">AVERAGE(B488:D488)</f>
        <v>29.1383333333333</v>
      </c>
      <c r="J488" s="17" t="n">
        <f aca="false">AVERAGE(E488:F488)</f>
        <v>17.48275</v>
      </c>
      <c r="K488" s="17" t="n">
        <f aca="false">F488-E488</f>
        <v>0.362500000000001</v>
      </c>
      <c r="L488" s="17" t="n">
        <f aca="false">I488-J488</f>
        <v>11.6555833333333</v>
      </c>
      <c r="M488" s="17" t="n">
        <f aca="false">H488/($J$8*1000)</f>
        <v>1.9814790414941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639948639925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7805.05966733511</v>
      </c>
      <c r="U488" s="10" t="n">
        <f aca="false">1/T488</f>
        <v>0.000128122018616346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29.541</v>
      </c>
      <c r="C489" s="17" t="n">
        <v>28.803</v>
      </c>
      <c r="D489" s="17" t="n">
        <v>29.098</v>
      </c>
      <c r="E489" s="17" t="n">
        <v>17.317</v>
      </c>
      <c r="F489" s="17" t="n">
        <v>17.6718</v>
      </c>
      <c r="G489" s="18" t="n">
        <v>824.1</v>
      </c>
      <c r="H489" s="19" t="n">
        <v>0.3978</v>
      </c>
      <c r="I489" s="17" t="n">
        <f aca="false">AVERAGE(B489:D489)</f>
        <v>29.1473333333333</v>
      </c>
      <c r="J489" s="17" t="n">
        <f aca="false">AVERAGE(E489:F489)</f>
        <v>17.4944</v>
      </c>
      <c r="K489" s="17" t="n">
        <f aca="false">F489-E489</f>
        <v>0.354800000000001</v>
      </c>
      <c r="L489" s="17" t="n">
        <f aca="false">I489-J489</f>
        <v>11.6529333333333</v>
      </c>
      <c r="M489" s="17" t="n">
        <f aca="false">H489/($J$8*1000)</f>
        <v>1.97849488631112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338051475811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7816.31929359411</v>
      </c>
      <c r="U489" s="10" t="n">
        <f aca="false">1/T489</f>
        <v>0.00012793745526997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29.559</v>
      </c>
      <c r="C490" s="17" t="n">
        <v>28.796</v>
      </c>
      <c r="D490" s="17" t="n">
        <v>29.067</v>
      </c>
      <c r="E490" s="17" t="n">
        <v>17.3196</v>
      </c>
      <c r="F490" s="17" t="n">
        <v>17.6614</v>
      </c>
      <c r="G490" s="18" t="n">
        <v>824.3</v>
      </c>
      <c r="H490" s="19" t="n">
        <v>0.397</v>
      </c>
      <c r="I490" s="17" t="n">
        <f aca="false">AVERAGE(B490:D490)</f>
        <v>29.1406666666667</v>
      </c>
      <c r="J490" s="17" t="n">
        <f aca="false">AVERAGE(E490:F490)</f>
        <v>17.4905</v>
      </c>
      <c r="K490" s="17" t="n">
        <f aca="false">F490-E490</f>
        <v>0.341799999999999</v>
      </c>
      <c r="L490" s="17" t="n">
        <f aca="false">I490-J490</f>
        <v>11.6501666666667</v>
      </c>
      <c r="M490" s="17" t="n">
        <f aca="false">H490/($J$8*1000)</f>
        <v>1.97451601273383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80271808900154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7820.0728882425</v>
      </c>
      <c r="U490" s="10" t="n">
        <f aca="false">1/T490</f>
        <v>0.000127876045951375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29.557</v>
      </c>
      <c r="C491" s="17" t="n">
        <v>28.819</v>
      </c>
      <c r="D491" s="17" t="n">
        <v>29.089</v>
      </c>
      <c r="E491" s="17" t="n">
        <v>17.3144</v>
      </c>
      <c r="F491" s="17" t="n">
        <v>17.6511</v>
      </c>
      <c r="G491" s="18" t="n">
        <v>823.7</v>
      </c>
      <c r="H491" s="19" t="n">
        <v>0.3978</v>
      </c>
      <c r="I491" s="17" t="n">
        <f aca="false">AVERAGE(B491:D491)</f>
        <v>29.155</v>
      </c>
      <c r="J491" s="17" t="n">
        <f aca="false">AVERAGE(E491:F491)</f>
        <v>17.48275</v>
      </c>
      <c r="K491" s="17" t="n">
        <f aca="false">F491-E491</f>
        <v>0.3367</v>
      </c>
      <c r="L491" s="17" t="n">
        <f aca="false">I491-J491</f>
        <v>11.67225</v>
      </c>
      <c r="M491" s="17" t="n">
        <f aca="false">H491/($J$8*1000)</f>
        <v>1.97849488631112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338051475811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7799.59630181712</v>
      </c>
      <c r="U491" s="10" t="n">
        <f aca="false">1/T491</f>
        <v>0.000128211763955915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29.577</v>
      </c>
      <c r="C492" s="17" t="n">
        <v>28.815</v>
      </c>
      <c r="D492" s="17" t="n">
        <v>29.085</v>
      </c>
      <c r="E492" s="17" t="n">
        <v>17.317</v>
      </c>
      <c r="F492" s="17" t="n">
        <v>17.6433</v>
      </c>
      <c r="G492" s="18" t="n">
        <v>825.1</v>
      </c>
      <c r="H492" s="19" t="n">
        <v>0.3973</v>
      </c>
      <c r="I492" s="17" t="n">
        <f aca="false">AVERAGE(B492:D492)</f>
        <v>29.159</v>
      </c>
      <c r="J492" s="17" t="n">
        <f aca="false">AVERAGE(E492:F492)</f>
        <v>17.48015</v>
      </c>
      <c r="K492" s="17" t="n">
        <f aca="false">F492-E492</f>
        <v>0.3263</v>
      </c>
      <c r="L492" s="17" t="n">
        <f aca="false">I492-J492</f>
        <v>11.67885</v>
      </c>
      <c r="M492" s="17" t="n">
        <f aca="false">H492/($J$8*1000)</f>
        <v>1.97600809032531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9921253266657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7808.43763780983</v>
      </c>
      <c r="U492" s="10" t="n">
        <f aca="false">1/T492</f>
        <v>0.00012806659236898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29.622</v>
      </c>
      <c r="C493" s="17" t="n">
        <v>28.834</v>
      </c>
      <c r="D493" s="17" t="n">
        <v>29.105</v>
      </c>
      <c r="E493" s="17" t="n">
        <v>17.3299</v>
      </c>
      <c r="F493" s="17" t="n">
        <v>17.6485</v>
      </c>
      <c r="G493" s="18" t="n">
        <v>824.3</v>
      </c>
      <c r="H493" s="19" t="n">
        <v>0.397</v>
      </c>
      <c r="I493" s="17" t="n">
        <f aca="false">AVERAGE(B493:D493)</f>
        <v>29.187</v>
      </c>
      <c r="J493" s="17" t="n">
        <f aca="false">AVERAGE(E493:F493)</f>
        <v>17.4892</v>
      </c>
      <c r="K493" s="17" t="n">
        <f aca="false">F493-E493</f>
        <v>0.3186</v>
      </c>
      <c r="L493" s="17" t="n">
        <f aca="false">I493-J493</f>
        <v>11.6978</v>
      </c>
      <c r="M493" s="17" t="n">
        <f aca="false">H493/($J$8*1000)</f>
        <v>1.97451601273383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80271808900154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7788.22962381871</v>
      </c>
      <c r="U493" s="10" t="n">
        <f aca="false">1/T493</f>
        <v>0.000128398885022818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29.594</v>
      </c>
      <c r="C494" s="17" t="n">
        <v>28.831</v>
      </c>
      <c r="D494" s="17" t="n">
        <v>29.077</v>
      </c>
      <c r="E494" s="17" t="n">
        <v>17.3377</v>
      </c>
      <c r="F494" s="17" t="n">
        <v>17.6614</v>
      </c>
      <c r="G494" s="18" t="n">
        <v>824</v>
      </c>
      <c r="H494" s="19" t="n">
        <v>0.3972</v>
      </c>
      <c r="I494" s="17" t="n">
        <f aca="false">AVERAGE(B494:D494)</f>
        <v>29.1673333333333</v>
      </c>
      <c r="J494" s="17" t="n">
        <f aca="false">AVERAGE(E494:F494)</f>
        <v>17.49955</v>
      </c>
      <c r="K494" s="17" t="n">
        <f aca="false">F494-E494</f>
        <v>0.323699999999999</v>
      </c>
      <c r="L494" s="17" t="n">
        <f aca="false">I494-J494</f>
        <v>11.6677833333333</v>
      </c>
      <c r="M494" s="17" t="n">
        <f aca="false">H494/($J$8*1000)</f>
        <v>1.9755107311281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038052190022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7805.42392774083</v>
      </c>
      <c r="U494" s="10" t="n">
        <f aca="false">1/T494</f>
        <v>0.000128116039469164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29.564</v>
      </c>
      <c r="C495" s="17" t="n">
        <v>28.826</v>
      </c>
      <c r="D495" s="17" t="n">
        <v>29.072</v>
      </c>
      <c r="E495" s="17" t="n">
        <v>17.3377</v>
      </c>
      <c r="F495" s="17" t="n">
        <v>17.6563</v>
      </c>
      <c r="G495" s="18" t="n">
        <v>824</v>
      </c>
      <c r="H495" s="19" t="n">
        <v>0.398</v>
      </c>
      <c r="I495" s="17" t="n">
        <f aca="false">AVERAGE(B495:D495)</f>
        <v>29.154</v>
      </c>
      <c r="J495" s="17" t="n">
        <f aca="false">AVERAGE(E495:F495)</f>
        <v>17.497</v>
      </c>
      <c r="K495" s="17" t="n">
        <f aca="false">F495-E495</f>
        <v>0.3186</v>
      </c>
      <c r="L495" s="17" t="n">
        <f aca="false">I495-J495</f>
        <v>11.657</v>
      </c>
      <c r="M495" s="17" t="n">
        <f aca="false">H495/($J$8*1000)</f>
        <v>1.97948960470545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79105140050768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7812.6443522086</v>
      </c>
      <c r="U495" s="10" t="n">
        <f aca="false">1/T495</f>
        <v>0.000127997634977113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29.56</v>
      </c>
      <c r="C496" s="17" t="n">
        <v>28.822</v>
      </c>
      <c r="D496" s="17" t="n">
        <v>29.093</v>
      </c>
      <c r="E496" s="17" t="n">
        <v>17.3377</v>
      </c>
      <c r="F496" s="17" t="n">
        <v>17.6563</v>
      </c>
      <c r="G496" s="18" t="n">
        <v>824.2</v>
      </c>
      <c r="H496" s="19" t="n">
        <v>0.398</v>
      </c>
      <c r="I496" s="17" t="n">
        <f aca="false">AVERAGE(B496:D496)</f>
        <v>29.1583333333333</v>
      </c>
      <c r="J496" s="17" t="n">
        <f aca="false">AVERAGE(E496:F496)</f>
        <v>17.497</v>
      </c>
      <c r="K496" s="17" t="n">
        <f aca="false">F496-E496</f>
        <v>0.3186</v>
      </c>
      <c r="L496" s="17" t="n">
        <f aca="false">I496-J496</f>
        <v>11.6613333333333</v>
      </c>
      <c r="M496" s="17" t="n">
        <f aca="false">H496/($J$8*1000)</f>
        <v>1.97948960470545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79105140050768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7811.63675396492</v>
      </c>
      <c r="U496" s="10" t="n">
        <f aca="false">1/T496</f>
        <v>0.00012801414498599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29.578</v>
      </c>
      <c r="C497" s="17" t="n">
        <v>28.79</v>
      </c>
      <c r="D497" s="17" t="n">
        <v>29.086</v>
      </c>
      <c r="E497" s="17" t="n">
        <v>17.3609</v>
      </c>
      <c r="F497" s="17" t="n">
        <v>17.6795</v>
      </c>
      <c r="G497" s="18" t="n">
        <v>823.6</v>
      </c>
      <c r="H497" s="19" t="n">
        <v>0.4004</v>
      </c>
      <c r="I497" s="17" t="n">
        <f aca="false">AVERAGE(B497:D497)</f>
        <v>29.1513333333333</v>
      </c>
      <c r="J497" s="17" t="n">
        <f aca="false">AVERAGE(E497:F497)</f>
        <v>17.5202</v>
      </c>
      <c r="K497" s="17" t="n">
        <f aca="false">F497-E497</f>
        <v>0.3186</v>
      </c>
      <c r="L497" s="17" t="n">
        <f aca="false">I497-J497</f>
        <v>11.6311333333333</v>
      </c>
      <c r="M497" s="17" t="n">
        <f aca="false">H497/($J$8*1000)</f>
        <v>1.99142622543734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6326543810117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7826.21803899431</v>
      </c>
      <c r="U497" s="10" t="n">
        <f aca="false">1/T497</f>
        <v>0.000127775637609057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29.623</v>
      </c>
      <c r="C498" s="17" t="n">
        <v>28.86</v>
      </c>
      <c r="D498" s="17" t="n">
        <v>29.156</v>
      </c>
      <c r="E498" s="17" t="n">
        <v>17.3944</v>
      </c>
      <c r="F498" s="17" t="n">
        <v>17.721</v>
      </c>
      <c r="G498" s="18" t="n">
        <v>824.3</v>
      </c>
      <c r="H498" s="19" t="n">
        <v>0.3991</v>
      </c>
      <c r="I498" s="17" t="n">
        <f aca="false">AVERAGE(B498:D498)</f>
        <v>29.213</v>
      </c>
      <c r="J498" s="17" t="n">
        <f aca="false">AVERAGE(E498:F498)</f>
        <v>17.5577</v>
      </c>
      <c r="K498" s="17" t="n">
        <f aca="false">F498-E498</f>
        <v>0.326599999999999</v>
      </c>
      <c r="L498" s="17" t="n">
        <f aca="false">I498-J498</f>
        <v>11.6553</v>
      </c>
      <c r="M498" s="17" t="n">
        <f aca="false">H498/($J$8*1000)</f>
        <v>1.98496055587423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77827883378728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7816.62870054881</v>
      </c>
      <c r="U498" s="10" t="n">
        <f aca="false">1/T498</f>
        <v>0.000127932391099732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29.664</v>
      </c>
      <c r="C499" s="17" t="n">
        <v>28.902</v>
      </c>
      <c r="D499" s="17" t="n">
        <v>29.197</v>
      </c>
      <c r="E499" s="17" t="n">
        <v>17.4357</v>
      </c>
      <c r="F499" s="17" t="n">
        <v>17.7779</v>
      </c>
      <c r="G499" s="18" t="n">
        <v>824.2</v>
      </c>
      <c r="H499" s="19" t="n">
        <v>0.3981</v>
      </c>
      <c r="I499" s="17" t="n">
        <f aca="false">AVERAGE(B499:D499)</f>
        <v>29.2543333333333</v>
      </c>
      <c r="J499" s="17" t="n">
        <f aca="false">AVERAGE(E499:F499)</f>
        <v>17.6068</v>
      </c>
      <c r="K499" s="17" t="n">
        <f aca="false">F499-E499</f>
        <v>0.342199999999998</v>
      </c>
      <c r="L499" s="17" t="n">
        <f aca="false">I499-J499</f>
        <v>11.6475333333333</v>
      </c>
      <c r="M499" s="17" t="n">
        <f aca="false">H499/($J$8*1000)</f>
        <v>1.97998696390261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8988763323667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7820.89198287216</v>
      </c>
      <c r="U499" s="10" t="n">
        <f aca="false">1/T499</f>
        <v>0.000127862653286864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29.705</v>
      </c>
      <c r="C500" s="17" t="n">
        <v>28.991</v>
      </c>
      <c r="D500" s="17" t="n">
        <v>29.262</v>
      </c>
      <c r="E500" s="17" t="n">
        <v>17.4822</v>
      </c>
      <c r="F500" s="17" t="n">
        <v>17.8477</v>
      </c>
      <c r="G500" s="18" t="n">
        <v>824.7</v>
      </c>
      <c r="H500" s="19" t="n">
        <v>0.3977</v>
      </c>
      <c r="I500" s="17" t="n">
        <f aca="false">AVERAGE(B500:D500)</f>
        <v>29.3193333333333</v>
      </c>
      <c r="J500" s="17" t="n">
        <f aca="false">AVERAGE(E500:F500)</f>
        <v>17.66495</v>
      </c>
      <c r="K500" s="17" t="n">
        <f aca="false">F500-E500</f>
        <v>0.365500000000001</v>
      </c>
      <c r="L500" s="17" t="n">
        <f aca="false">I500-J500</f>
        <v>11.6543833333333</v>
      </c>
      <c r="M500" s="17" t="n">
        <f aca="false">H500/($J$8*1000)</f>
        <v>1.9779975271139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9454586247896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7821.03690885297</v>
      </c>
      <c r="U500" s="10" t="n">
        <f aca="false">1/T500</f>
        <v>0.000127860283956473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29.72</v>
      </c>
      <c r="C501" s="17" t="n">
        <v>28.957</v>
      </c>
      <c r="D501" s="17" t="n">
        <v>29.228</v>
      </c>
      <c r="E501" s="17" t="n">
        <v>17.4925</v>
      </c>
      <c r="F501" s="17" t="n">
        <v>17.8607</v>
      </c>
      <c r="G501" s="18" t="n">
        <v>825.4</v>
      </c>
      <c r="H501" s="19" t="n">
        <v>0.3983</v>
      </c>
      <c r="I501" s="17" t="n">
        <f aca="false">AVERAGE(B501:D501)</f>
        <v>29.3016666666667</v>
      </c>
      <c r="J501" s="17" t="n">
        <f aca="false">AVERAGE(E501:F501)</f>
        <v>17.6766</v>
      </c>
      <c r="K501" s="17" t="n">
        <f aca="false">F501-E501</f>
        <v>0.368200000000002</v>
      </c>
      <c r="L501" s="17" t="n">
        <f aca="false">I501-J501</f>
        <v>11.6250666666667</v>
      </c>
      <c r="M501" s="17" t="n">
        <f aca="false">H501/($J$8*1000)</f>
        <v>1.98098168229693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78756167655211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7847.4155720523</v>
      </c>
      <c r="U501" s="10" t="n">
        <f aca="false">1/T501</f>
        <v>0.000127430488524322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29.688</v>
      </c>
      <c r="C502" s="17" t="n">
        <v>28.949</v>
      </c>
      <c r="D502" s="17" t="n">
        <v>29.22</v>
      </c>
      <c r="E502" s="17" t="n">
        <v>17.5054</v>
      </c>
      <c r="F502" s="17" t="n">
        <v>17.8503</v>
      </c>
      <c r="G502" s="18" t="n">
        <v>823.1</v>
      </c>
      <c r="H502" s="19" t="n">
        <v>0.3988</v>
      </c>
      <c r="I502" s="17" t="n">
        <f aca="false">AVERAGE(B502:D502)</f>
        <v>29.2856666666667</v>
      </c>
      <c r="J502" s="17" t="n">
        <f aca="false">AVERAGE(E502:F502)</f>
        <v>17.67785</v>
      </c>
      <c r="K502" s="17" t="n">
        <f aca="false">F502-E502</f>
        <v>0.344899999999999</v>
      </c>
      <c r="L502" s="17" t="n">
        <f aca="false">I502-J502</f>
        <v>11.6078166666667</v>
      </c>
      <c r="M502" s="17" t="n">
        <f aca="false">H502/($J$8*1000)</f>
        <v>1.98346847828275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1755971775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7837.17782479305</v>
      </c>
      <c r="U502" s="10" t="n">
        <f aca="false">1/T502</f>
        <v>0.000127596951652224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29.701</v>
      </c>
      <c r="C503" s="17" t="n">
        <v>28.988</v>
      </c>
      <c r="D503" s="17" t="n">
        <v>29.209</v>
      </c>
      <c r="E503" s="17" t="n">
        <v>17.5183</v>
      </c>
      <c r="F503" s="17" t="n">
        <v>17.8451</v>
      </c>
      <c r="G503" s="18" t="n">
        <v>822.8</v>
      </c>
      <c r="H503" s="19" t="n">
        <v>0.4</v>
      </c>
      <c r="I503" s="17" t="n">
        <f aca="false">AVERAGE(B503:D503)</f>
        <v>29.2993333333333</v>
      </c>
      <c r="J503" s="17" t="n">
        <f aca="false">AVERAGE(E503:F503)</f>
        <v>17.6817</v>
      </c>
      <c r="K503" s="17" t="n">
        <f aca="false">F503-E503</f>
        <v>0.326799999999999</v>
      </c>
      <c r="L503" s="17" t="n">
        <f aca="false">I503-J503</f>
        <v>11.6176333333333</v>
      </c>
      <c r="M503" s="17" t="n">
        <f aca="false">H503/($J$8*1000)</f>
        <v>1.9894367886486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6787558957474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7827.70151933863</v>
      </c>
      <c r="U503" s="10" t="n">
        <f aca="false">1/T503</f>
        <v>0.000127751421988877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29.741</v>
      </c>
      <c r="C504" s="17" t="n">
        <v>29.003</v>
      </c>
      <c r="D504" s="17" t="n">
        <v>29.274</v>
      </c>
      <c r="E504" s="17" t="n">
        <v>17.5416</v>
      </c>
      <c r="F504" s="17" t="n">
        <v>17.871</v>
      </c>
      <c r="G504" s="18" t="n">
        <v>824.3</v>
      </c>
      <c r="H504" s="19" t="n">
        <v>0.3992</v>
      </c>
      <c r="I504" s="17" t="n">
        <f aca="false">AVERAGE(B504:D504)</f>
        <v>29.3393333333333</v>
      </c>
      <c r="J504" s="17" t="n">
        <f aca="false">AVERAGE(E504:F504)</f>
        <v>17.7063</v>
      </c>
      <c r="K504" s="17" t="n">
        <f aca="false">F504-E504</f>
        <v>0.3294</v>
      </c>
      <c r="L504" s="17" t="n">
        <f aca="false">I504-J504</f>
        <v>11.6330333333333</v>
      </c>
      <c r="M504" s="17" t="n">
        <f aca="false">H504/($J$8*1000)</f>
        <v>1.98545791507139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77712083306689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7831.59042727519</v>
      </c>
      <c r="U504" s="10" t="n">
        <f aca="false">1/T504</f>
        <v>0.000127687984871794</v>
      </c>
      <c r="X504" s="10"/>
      <c r="Y504" s="10"/>
    </row>
    <row r="505" customFormat="false" ht="12.75" hidden="false" customHeight="false" outlineLevel="0" collapsed="false">
      <c r="A505" s="0" t="n">
        <v>2475</v>
      </c>
      <c r="B505" s="17" t="n">
        <v>29.473</v>
      </c>
      <c r="C505" s="17" t="n">
        <v>28.76</v>
      </c>
      <c r="D505" s="17" t="n">
        <v>29.006</v>
      </c>
      <c r="E505" s="17" t="n">
        <v>17.5054</v>
      </c>
      <c r="F505" s="17" t="n">
        <v>17.7882</v>
      </c>
      <c r="G505" s="18" t="n">
        <v>819.5</v>
      </c>
      <c r="H505" s="19" t="n">
        <v>0.3974</v>
      </c>
      <c r="I505" s="17" t="n">
        <f aca="false">AVERAGE(B505:D505)</f>
        <v>29.0796666666667</v>
      </c>
      <c r="J505" s="17" t="n">
        <f aca="false">AVERAGE(E505:F505)</f>
        <v>17.6468</v>
      </c>
      <c r="K505" s="17" t="n">
        <f aca="false">F505-E505</f>
        <v>0.282799999999998</v>
      </c>
      <c r="L505" s="17" t="n">
        <f aca="false">I505-J505</f>
        <v>11.4328666666667</v>
      </c>
      <c r="M505" s="17" t="n">
        <f aca="false">H505/($J$8*1000)</f>
        <v>1.97650544952248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980450724801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7922.30318583267</v>
      </c>
      <c r="U505" s="10" t="n">
        <f aca="false">1/T505</f>
        <v>0.000126225918971175</v>
      </c>
      <c r="X505" s="10"/>
      <c r="Y505" s="10"/>
    </row>
    <row r="506" customFormat="false" ht="12.75" hidden="false" customHeight="false" outlineLevel="0" collapsed="false">
      <c r="A506" s="0" t="n">
        <v>2480</v>
      </c>
      <c r="B506" s="17" t="n">
        <v>29.682</v>
      </c>
      <c r="C506" s="17" t="n">
        <v>28.919</v>
      </c>
      <c r="D506" s="17" t="n">
        <v>29.19</v>
      </c>
      <c r="E506" s="17" t="n">
        <v>17.4719</v>
      </c>
      <c r="F506" s="17" t="n">
        <v>17.796</v>
      </c>
      <c r="G506" s="18" t="n">
        <v>824.3</v>
      </c>
      <c r="H506" s="19" t="n">
        <v>0.3978</v>
      </c>
      <c r="I506" s="17" t="n">
        <f aca="false">AVERAGE(B506:D506)</f>
        <v>29.2636666666667</v>
      </c>
      <c r="J506" s="17" t="n">
        <f aca="false">AVERAGE(E506:F506)</f>
        <v>17.63395</v>
      </c>
      <c r="K506" s="17" t="n">
        <f aca="false">F506-E506</f>
        <v>0.324099999999998</v>
      </c>
      <c r="L506" s="17" t="n">
        <f aca="false">I506-J506</f>
        <v>11.6297166666667</v>
      </c>
      <c r="M506" s="17" t="n">
        <f aca="false">H506/($J$8*1000)</f>
        <v>1.97849488631112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79338051475811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7833.82391031365</v>
      </c>
      <c r="U506" s="10" t="n">
        <f aca="false">1/T506</f>
        <v>0.000127651580051914</v>
      </c>
      <c r="X506" s="10"/>
      <c r="Y506" s="10"/>
    </row>
    <row r="507" customFormat="false" ht="12.75" hidden="false" customHeight="false" outlineLevel="0" collapsed="false">
      <c r="A507" s="0" t="n">
        <v>2485</v>
      </c>
      <c r="B507" s="17" t="n">
        <v>29.666</v>
      </c>
      <c r="C507" s="17" t="n">
        <v>28.879</v>
      </c>
      <c r="D507" s="17" t="n">
        <v>29.125</v>
      </c>
      <c r="E507" s="17" t="n">
        <v>17.4203</v>
      </c>
      <c r="F507" s="17" t="n">
        <v>17.7339</v>
      </c>
      <c r="G507" s="18" t="n">
        <v>823.1</v>
      </c>
      <c r="H507" s="19" t="n">
        <v>0.3982</v>
      </c>
      <c r="I507" s="17" t="n">
        <f aca="false">AVERAGE(B507:D507)</f>
        <v>29.2233333333333</v>
      </c>
      <c r="J507" s="17" t="n">
        <f aca="false">AVERAGE(E507:F507)</f>
        <v>17.5771</v>
      </c>
      <c r="K507" s="17" t="n">
        <f aca="false">F507-E507</f>
        <v>0.313599999999997</v>
      </c>
      <c r="L507" s="17" t="n">
        <f aca="false">I507-J507</f>
        <v>11.6462333333333</v>
      </c>
      <c r="M507" s="17" t="n">
        <f aca="false">H507/($J$8*1000)</f>
        <v>1.98048432309977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8872439204142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7811.32583990789</v>
      </c>
      <c r="U507" s="10" t="n">
        <f aca="false">1/T507</f>
        <v>0.000128019240330626</v>
      </c>
      <c r="X507" s="10"/>
      <c r="Y507" s="10"/>
    </row>
    <row r="508" customFormat="false" ht="12.75" hidden="false" customHeight="false" outlineLevel="0" collapsed="false">
      <c r="A508" s="0" t="n">
        <v>2490</v>
      </c>
      <c r="B508" s="17" t="n">
        <v>29.627</v>
      </c>
      <c r="C508" s="17" t="n">
        <v>28.889</v>
      </c>
      <c r="D508" s="17" t="n">
        <v>29.111</v>
      </c>
      <c r="E508" s="17" t="n">
        <v>17.4074</v>
      </c>
      <c r="F508" s="17" t="n">
        <v>17.7158</v>
      </c>
      <c r="G508" s="18" t="n">
        <v>824.8</v>
      </c>
      <c r="H508" s="19" t="n">
        <v>0.3968</v>
      </c>
      <c r="I508" s="17" t="n">
        <f aca="false">AVERAGE(B508:D508)</f>
        <v>29.209</v>
      </c>
      <c r="J508" s="17" t="n">
        <f aca="false">AVERAGE(E508:F508)</f>
        <v>17.5616</v>
      </c>
      <c r="K508" s="17" t="n">
        <f aca="false">F508-E508</f>
        <v>0.308400000000002</v>
      </c>
      <c r="L508" s="17" t="n">
        <f aca="false">I508-J508</f>
        <v>11.6474</v>
      </c>
      <c r="M508" s="17" t="n">
        <f aca="false">H508/($J$8*1000)</f>
        <v>1.9735212943395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80505777677261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7826.67501987778</v>
      </c>
      <c r="U508" s="10" t="n">
        <f aca="false">1/T508</f>
        <v>0.000127768177094392</v>
      </c>
      <c r="X508" s="10"/>
      <c r="Y508" s="10"/>
    </row>
    <row r="509" customFormat="false" ht="12.75" hidden="false" customHeight="false" outlineLevel="0" collapsed="false">
      <c r="A509" s="0" t="n">
        <v>2495</v>
      </c>
      <c r="B509" s="17" t="n">
        <v>29.613</v>
      </c>
      <c r="C509" s="17" t="n">
        <v>28.899</v>
      </c>
      <c r="D509" s="17" t="n">
        <v>29.145</v>
      </c>
      <c r="E509" s="17" t="n">
        <v>17.4048</v>
      </c>
      <c r="F509" s="17" t="n">
        <v>17.6977</v>
      </c>
      <c r="G509" s="18" t="n">
        <v>824.7</v>
      </c>
      <c r="H509" s="19" t="n">
        <v>0.3975</v>
      </c>
      <c r="I509" s="17" t="n">
        <f aca="false">AVERAGE(B509:D509)</f>
        <v>29.219</v>
      </c>
      <c r="J509" s="17" t="n">
        <f aca="false">AVERAGE(E509:F509)</f>
        <v>17.55125</v>
      </c>
      <c r="K509" s="17" t="n">
        <f aca="false">F509-E509</f>
        <v>0.2929</v>
      </c>
      <c r="L509" s="17" t="n">
        <f aca="false">I509-J509</f>
        <v>11.66775</v>
      </c>
      <c r="M509" s="17" t="n">
        <f aca="false">H509/($J$8*1000)</f>
        <v>1.97700280871964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9687814096818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7812.07706712271</v>
      </c>
      <c r="U509" s="10" t="n">
        <f aca="false">1/T509</f>
        <v>0.000128006929707404</v>
      </c>
      <c r="X509" s="10"/>
      <c r="Y509" s="10"/>
    </row>
    <row r="510" customFormat="false" ht="12.75" hidden="false" customHeight="false" outlineLevel="0" collapsed="false">
      <c r="A510" s="0" t="n">
        <v>2500</v>
      </c>
      <c r="B510" s="17" t="n">
        <v>29.642</v>
      </c>
      <c r="C510" s="17" t="n">
        <v>28.904</v>
      </c>
      <c r="D510" s="17" t="n">
        <v>29.125</v>
      </c>
      <c r="E510" s="17" t="n">
        <v>17.3944</v>
      </c>
      <c r="F510" s="17" t="n">
        <v>17.6925</v>
      </c>
      <c r="G510" s="18" t="n">
        <v>823.2</v>
      </c>
      <c r="H510" s="19" t="n">
        <v>0.3979</v>
      </c>
      <c r="I510" s="17" t="n">
        <f aca="false">AVERAGE(B510:D510)</f>
        <v>29.2236666666667</v>
      </c>
      <c r="J510" s="17" t="n">
        <f aca="false">AVERAGE(E510:F510)</f>
        <v>17.54345</v>
      </c>
      <c r="K510" s="17" t="n">
        <f aca="false">F510-E510</f>
        <v>0.298099999999998</v>
      </c>
      <c r="L510" s="17" t="n">
        <f aca="false">I510-J510</f>
        <v>11.6802166666667</v>
      </c>
      <c r="M510" s="17" t="n">
        <f aca="false">H510/($J$8*1000)</f>
        <v>1.97899224550829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922156942246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7789.54521113623</v>
      </c>
      <c r="U510" s="10" t="n">
        <f aca="false">1/T510</f>
        <v>0.000128377199553366</v>
      </c>
      <c r="X510" s="10"/>
      <c r="Y510" s="10"/>
    </row>
    <row r="511" customFormat="false" ht="12.75" hidden="false" customHeight="false" outlineLevel="0" collapsed="false">
      <c r="A511" s="0" t="n">
        <v>2505</v>
      </c>
      <c r="B511" s="17" t="n">
        <v>29.668</v>
      </c>
      <c r="C511" s="17" t="n">
        <v>28.905</v>
      </c>
      <c r="D511" s="17" t="n">
        <v>29.176</v>
      </c>
      <c r="E511" s="17" t="n">
        <v>17.4125</v>
      </c>
      <c r="F511" s="17" t="n">
        <v>17.7054</v>
      </c>
      <c r="G511" s="18" t="n">
        <v>824.4</v>
      </c>
      <c r="H511" s="19" t="n">
        <v>0.3973</v>
      </c>
      <c r="I511" s="17" t="n">
        <f aca="false">AVERAGE(B511:D511)</f>
        <v>29.2496666666667</v>
      </c>
      <c r="J511" s="17" t="n">
        <f aca="false">AVERAGE(E511:F511)</f>
        <v>17.55895</v>
      </c>
      <c r="K511" s="17" t="n">
        <f aca="false">F511-E511</f>
        <v>0.2929</v>
      </c>
      <c r="L511" s="17" t="n">
        <f aca="false">I511-J511</f>
        <v>11.6907166666667</v>
      </c>
      <c r="M511" s="17" t="n">
        <f aca="false">H511/($J$8*1000)</f>
        <v>1.97600809032531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9921253266657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7793.89386622521</v>
      </c>
      <c r="U511" s="10" t="n">
        <f aca="false">1/T511</f>
        <v>0.000128305570638252</v>
      </c>
      <c r="X511" s="10"/>
      <c r="Y511" s="10"/>
    </row>
    <row r="512" customFormat="false" ht="12.75" hidden="false" customHeight="false" outlineLevel="0" collapsed="false">
      <c r="A512" s="0" t="n">
        <v>2510</v>
      </c>
      <c r="B512" s="17" t="n">
        <v>29.692</v>
      </c>
      <c r="C512" s="17" t="n">
        <v>28.93</v>
      </c>
      <c r="D512" s="17" t="n">
        <v>29.2</v>
      </c>
      <c r="E512" s="17" t="n">
        <v>17.4435</v>
      </c>
      <c r="F512" s="17" t="n">
        <v>17.7339</v>
      </c>
      <c r="G512" s="18" t="n">
        <v>825.3</v>
      </c>
      <c r="H512" s="19" t="n">
        <v>0.3972</v>
      </c>
      <c r="I512" s="17" t="n">
        <f aca="false">AVERAGE(B512:D512)</f>
        <v>29.274</v>
      </c>
      <c r="J512" s="17" t="n">
        <f aca="false">AVERAGE(E512:F512)</f>
        <v>17.5887</v>
      </c>
      <c r="K512" s="17" t="n">
        <f aca="false">F512-E512</f>
        <v>0.290399999999998</v>
      </c>
      <c r="L512" s="17" t="n">
        <f aca="false">I512-J512</f>
        <v>11.6853</v>
      </c>
      <c r="M512" s="17" t="n">
        <f aca="false">H512/($J$8*1000)</f>
        <v>1.97551073112815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80038052190022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7806.01925149911</v>
      </c>
      <c r="U512" s="10" t="n">
        <f aca="false">1/T512</f>
        <v>0.000128106268737161</v>
      </c>
      <c r="X512" s="10"/>
      <c r="Y512" s="10"/>
    </row>
    <row r="513" customFormat="false" ht="12.75" hidden="false" customHeight="false" outlineLevel="0" collapsed="false">
      <c r="A513" s="0" t="n">
        <v>2515</v>
      </c>
      <c r="B513" s="17" t="n">
        <v>29.765</v>
      </c>
      <c r="C513" s="17" t="n">
        <v>29.002</v>
      </c>
      <c r="D513" s="17" t="n">
        <v>29.273</v>
      </c>
      <c r="E513" s="17" t="n">
        <v>17.5287</v>
      </c>
      <c r="F513" s="17" t="n">
        <v>17.8503</v>
      </c>
      <c r="G513" s="18" t="n">
        <v>824.6</v>
      </c>
      <c r="H513" s="19" t="n">
        <v>0.3964</v>
      </c>
      <c r="I513" s="17" t="n">
        <f aca="false">AVERAGE(B513:D513)</f>
        <v>29.3466666666667</v>
      </c>
      <c r="J513" s="17" t="n">
        <f aca="false">AVERAGE(E513:F513)</f>
        <v>17.6895</v>
      </c>
      <c r="K513" s="17" t="n">
        <f aca="false">F513-E513</f>
        <v>0.3216</v>
      </c>
      <c r="L513" s="17" t="n">
        <f aca="false">I513-J513</f>
        <v>11.6571666666667</v>
      </c>
      <c r="M513" s="17" t="n">
        <f aca="false">H513/($J$8*1000)</f>
        <v>1.97153185755085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80974352630666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7818.22138941573</v>
      </c>
      <c r="U513" s="10" t="n">
        <f aca="false">1/T513</f>
        <v>0.000127906329354372</v>
      </c>
      <c r="X513" s="10"/>
      <c r="Y513" s="10"/>
    </row>
    <row r="514" customFormat="false" ht="12.75" hidden="false" customHeight="false" outlineLevel="0" collapsed="false">
      <c r="A514" s="0" t="n">
        <v>2520</v>
      </c>
      <c r="B514" s="17" t="n">
        <v>29.809</v>
      </c>
      <c r="C514" s="17" t="n">
        <v>29.046</v>
      </c>
      <c r="D514" s="17" t="n">
        <v>29.341</v>
      </c>
      <c r="E514" s="17" t="n">
        <v>17.6061</v>
      </c>
      <c r="F514" s="17" t="n">
        <v>17.9823</v>
      </c>
      <c r="G514" s="18" t="n">
        <v>825.2</v>
      </c>
      <c r="H514" s="19" t="n">
        <v>0.3987</v>
      </c>
      <c r="I514" s="17" t="n">
        <f aca="false">AVERAGE(B514:D514)</f>
        <v>29.3986666666667</v>
      </c>
      <c r="J514" s="17" t="n">
        <f aca="false">AVERAGE(E514:F514)</f>
        <v>17.7942</v>
      </c>
      <c r="K514" s="17" t="n">
        <f aca="false">F514-E514</f>
        <v>0.376199999999997</v>
      </c>
      <c r="L514" s="17" t="n">
        <f aca="false">I514-J514</f>
        <v>11.6044666666667</v>
      </c>
      <c r="M514" s="17" t="n">
        <f aca="false">H514/($J$8*1000)</f>
        <v>1.98297111908558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8291606426983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7859.44127832435</v>
      </c>
      <c r="U514" s="10" t="n">
        <f aca="false">1/T514</f>
        <v>0.000127235507536383</v>
      </c>
      <c r="X514" s="10"/>
      <c r="Y514" s="10"/>
    </row>
    <row r="515" customFormat="false" ht="12.75" hidden="false" customHeight="false" outlineLevel="0" collapsed="false">
      <c r="A515" s="0" t="n">
        <v>2525</v>
      </c>
      <c r="B515" s="17" t="n">
        <v>29.851</v>
      </c>
      <c r="C515" s="17" t="n">
        <v>29.063</v>
      </c>
      <c r="D515" s="17" t="n">
        <v>29.359</v>
      </c>
      <c r="E515" s="17" t="n">
        <v>17.65</v>
      </c>
      <c r="F515" s="17" t="n">
        <v>18.0547</v>
      </c>
      <c r="G515" s="18" t="n">
        <v>823.6</v>
      </c>
      <c r="H515" s="19" t="n">
        <v>0.3981</v>
      </c>
      <c r="I515" s="17" t="n">
        <f aca="false">AVERAGE(B515:D515)</f>
        <v>29.4243333333333</v>
      </c>
      <c r="J515" s="17" t="n">
        <f aca="false">AVERAGE(E515:F515)</f>
        <v>17.85235</v>
      </c>
      <c r="K515" s="17" t="n">
        <f aca="false">F515-E515</f>
        <v>0.404700000000002</v>
      </c>
      <c r="L515" s="17" t="n">
        <f aca="false">I515-J515</f>
        <v>11.5719833333333</v>
      </c>
      <c r="M515" s="17" t="n">
        <f aca="false">H515/($J$8*1000)</f>
        <v>1.97998696390261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8988763323667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7866.22162210292</v>
      </c>
      <c r="U515" s="10" t="n">
        <f aca="false">1/T515</f>
        <v>0.000127125836016385</v>
      </c>
      <c r="X515" s="10"/>
      <c r="Y515" s="10"/>
    </row>
    <row r="516" customFormat="false" ht="12.75" hidden="false" customHeight="false" outlineLevel="0" collapsed="false">
      <c r="A516" s="0" t="n">
        <v>2530</v>
      </c>
      <c r="B516" s="17" t="n">
        <v>29.84</v>
      </c>
      <c r="C516" s="17" t="n">
        <v>29.102</v>
      </c>
      <c r="D516" s="17" t="n">
        <v>29.398</v>
      </c>
      <c r="E516" s="17" t="n">
        <v>17.6655</v>
      </c>
      <c r="F516" s="17" t="n">
        <v>18.0521</v>
      </c>
      <c r="G516" s="18" t="n">
        <v>823.1</v>
      </c>
      <c r="H516" s="19" t="n">
        <v>0.3988</v>
      </c>
      <c r="I516" s="17" t="n">
        <f aca="false">AVERAGE(B516:D516)</f>
        <v>29.4466666666667</v>
      </c>
      <c r="J516" s="17" t="n">
        <f aca="false">AVERAGE(E516:F516)</f>
        <v>17.8588</v>
      </c>
      <c r="K516" s="17" t="n">
        <f aca="false">F516-E516</f>
        <v>0.386599999999998</v>
      </c>
      <c r="L516" s="17" t="n">
        <f aca="false">I516-J516</f>
        <v>11.5878666666667</v>
      </c>
      <c r="M516" s="17" t="n">
        <f aca="false">H516/($J$8*1000)</f>
        <v>1.9834684782827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1755971775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7850.6705324762</v>
      </c>
      <c r="U516" s="10" t="n">
        <f aca="false">1/T516</f>
        <v>0.000127377654668255</v>
      </c>
      <c r="X516" s="10"/>
      <c r="Y516" s="10"/>
    </row>
    <row r="517" customFormat="false" ht="12.75" hidden="false" customHeight="false" outlineLevel="0" collapsed="false">
      <c r="A517" s="0" t="n">
        <v>2535</v>
      </c>
      <c r="B517" s="17" t="n">
        <v>29.903</v>
      </c>
      <c r="C517" s="17" t="n">
        <v>29.116</v>
      </c>
      <c r="D517" s="17" t="n">
        <v>29.411</v>
      </c>
      <c r="E517" s="17" t="n">
        <v>17.6887</v>
      </c>
      <c r="F517" s="17" t="n">
        <v>18.0573</v>
      </c>
      <c r="G517" s="18" t="n">
        <v>824.8</v>
      </c>
      <c r="H517" s="19" t="n">
        <v>0.3981</v>
      </c>
      <c r="I517" s="17" t="n">
        <f aca="false">AVERAGE(B517:D517)</f>
        <v>29.4766666666667</v>
      </c>
      <c r="J517" s="17" t="n">
        <f aca="false">AVERAGE(E517:F517)</f>
        <v>17.873</v>
      </c>
      <c r="K517" s="17" t="n">
        <f aca="false">F517-E517</f>
        <v>0.368600000000001</v>
      </c>
      <c r="L517" s="17" t="n">
        <f aca="false">I517-J517</f>
        <v>11.6036666666667</v>
      </c>
      <c r="M517" s="17" t="n">
        <f aca="false">H517/($J$8*1000)</f>
        <v>1.9799869639026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988763323667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7856.17316019573</v>
      </c>
      <c r="U517" s="10" t="n">
        <f aca="false">1/T517</f>
        <v>0.00012728843669926</v>
      </c>
      <c r="X517" s="10"/>
      <c r="Y517" s="10"/>
    </row>
    <row r="518" customFormat="false" ht="12.75" hidden="false" customHeight="false" outlineLevel="0" collapsed="false">
      <c r="A518" s="0" t="n">
        <v>2540</v>
      </c>
      <c r="B518" s="17" t="n">
        <v>29.868</v>
      </c>
      <c r="C518" s="17" t="n">
        <v>29.105</v>
      </c>
      <c r="D518" s="17" t="n">
        <v>29.45</v>
      </c>
      <c r="E518" s="17" t="n">
        <v>17.7145</v>
      </c>
      <c r="F518" s="17" t="n">
        <v>18.0702</v>
      </c>
      <c r="G518" s="18" t="n">
        <v>823.8</v>
      </c>
      <c r="H518" s="19" t="n">
        <v>0.3981</v>
      </c>
      <c r="I518" s="17" t="n">
        <f aca="false">AVERAGE(B518:D518)</f>
        <v>29.4743333333333</v>
      </c>
      <c r="J518" s="17" t="n">
        <f aca="false">AVERAGE(E518:F518)</f>
        <v>17.89235</v>
      </c>
      <c r="K518" s="17" t="n">
        <f aca="false">F518-E518</f>
        <v>0.355699999999999</v>
      </c>
      <c r="L518" s="17" t="n">
        <f aca="false">I518-J518</f>
        <v>11.5819833333333</v>
      </c>
      <c r="M518" s="17" t="n">
        <f aca="false">H518/($J$8*1000)</f>
        <v>1.9799869639026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8988763323667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7861.33840293517</v>
      </c>
      <c r="U518" s="10" t="n">
        <f aca="false">1/T518</f>
        <v>0.000127204802635978</v>
      </c>
      <c r="X518" s="10"/>
      <c r="Y518" s="10"/>
    </row>
    <row r="519" customFormat="false" ht="12.75" hidden="false" customHeight="false" outlineLevel="0" collapsed="false">
      <c r="A519" s="0" t="n">
        <v>2545</v>
      </c>
      <c r="B519" s="17" t="n">
        <v>29.906</v>
      </c>
      <c r="C519" s="17" t="n">
        <v>29.143</v>
      </c>
      <c r="D519" s="17" t="n">
        <v>29.414</v>
      </c>
      <c r="E519" s="17" t="n">
        <v>17.7249</v>
      </c>
      <c r="F519" s="17" t="n">
        <v>18.078</v>
      </c>
      <c r="G519" s="18" t="n">
        <v>823.8</v>
      </c>
      <c r="H519" s="19" t="n">
        <v>0.3989</v>
      </c>
      <c r="I519" s="17" t="n">
        <f aca="false">AVERAGE(B519:D519)</f>
        <v>29.4876666666667</v>
      </c>
      <c r="J519" s="17" t="n">
        <f aca="false">AVERAGE(E519:F519)</f>
        <v>17.90145</v>
      </c>
      <c r="K519" s="17" t="n">
        <f aca="false">F519-E519</f>
        <v>0.353099999999998</v>
      </c>
      <c r="L519" s="17" t="n">
        <f aca="false">I519-J519</f>
        <v>11.5862166666667</v>
      </c>
      <c r="M519" s="17" t="n">
        <f aca="false">H519/($J$8*1000)</f>
        <v>1.9839658374799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78059640277448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7858.46605324043</v>
      </c>
      <c r="U519" s="10" t="n">
        <f aca="false">1/T519</f>
        <v>0.000127251297292002</v>
      </c>
      <c r="X519" s="10"/>
      <c r="Y519" s="10"/>
    </row>
    <row r="520" customFormat="false" ht="12.75" hidden="false" customHeight="false" outlineLevel="0" collapsed="false">
      <c r="A520" s="0" t="n">
        <v>2550</v>
      </c>
      <c r="B520" s="17" t="n">
        <v>29.87</v>
      </c>
      <c r="C520" s="17" t="n">
        <v>29.132</v>
      </c>
      <c r="D520" s="17" t="n">
        <v>29.427</v>
      </c>
      <c r="E520" s="17" t="n">
        <v>17.7171</v>
      </c>
      <c r="F520" s="17" t="n">
        <v>18.0625</v>
      </c>
      <c r="G520" s="18" t="n">
        <v>824.4</v>
      </c>
      <c r="H520" s="19" t="n">
        <v>0.3984</v>
      </c>
      <c r="I520" s="17" t="n">
        <f aca="false">AVERAGE(B520:D520)</f>
        <v>29.4763333333333</v>
      </c>
      <c r="J520" s="17" t="n">
        <f aca="false">AVERAGE(E520:F520)</f>
        <v>17.8898</v>
      </c>
      <c r="K520" s="17" t="n">
        <f aca="false">F520-E520</f>
        <v>0.345400000000002</v>
      </c>
      <c r="L520" s="17" t="n">
        <f aca="false">I520-J520</f>
        <v>11.5865333333333</v>
      </c>
      <c r="M520" s="17" t="n">
        <f aca="false">H520/($J$8*1000)</f>
        <v>1.9814790414941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78639948639925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7863.97469361933</v>
      </c>
      <c r="U520" s="10" t="n">
        <f aca="false">1/T520</f>
        <v>0.000127162158953968</v>
      </c>
      <c r="X520" s="10"/>
      <c r="Y520" s="10"/>
    </row>
    <row r="521" customFormat="false" ht="12.75" hidden="false" customHeight="false" outlineLevel="0" collapsed="false">
      <c r="A521" s="0" t="n">
        <v>2555</v>
      </c>
      <c r="B521" s="17" t="n">
        <v>29.907</v>
      </c>
      <c r="C521" s="17" t="n">
        <v>29.144</v>
      </c>
      <c r="D521" s="17" t="n">
        <v>29.464</v>
      </c>
      <c r="E521" s="17" t="n">
        <v>17.7197</v>
      </c>
      <c r="F521" s="17" t="n">
        <v>18.0469</v>
      </c>
      <c r="G521" s="18" t="n">
        <v>823.9</v>
      </c>
      <c r="H521" s="19" t="n">
        <v>0.3977</v>
      </c>
      <c r="I521" s="17" t="n">
        <f aca="false">AVERAGE(B521:D521)</f>
        <v>29.505</v>
      </c>
      <c r="J521" s="17" t="n">
        <f aca="false">AVERAGE(E521:F521)</f>
        <v>17.8833</v>
      </c>
      <c r="K521" s="17" t="n">
        <f aca="false">F521-E521</f>
        <v>0.327200000000001</v>
      </c>
      <c r="L521" s="17" t="n">
        <f aca="false">I521-J521</f>
        <v>11.6217</v>
      </c>
      <c r="M521" s="17" t="n">
        <f aca="false">H521/($J$8*1000)</f>
        <v>1.97799752711396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9454586247896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7835.42362882298</v>
      </c>
      <c r="U521" s="10" t="n">
        <f aca="false">1/T521</f>
        <v>0.000127625518079387</v>
      </c>
      <c r="X521" s="10"/>
      <c r="Y521" s="10"/>
    </row>
    <row r="522" customFormat="false" ht="12.75" hidden="false" customHeight="false" outlineLevel="0" collapsed="false">
      <c r="A522" s="0" t="n">
        <v>2560</v>
      </c>
      <c r="B522" s="17" t="n">
        <v>29.943</v>
      </c>
      <c r="C522" s="17" t="n">
        <v>29.156</v>
      </c>
      <c r="D522" s="17" t="n">
        <v>29.426</v>
      </c>
      <c r="E522" s="17" t="n">
        <v>17.7197</v>
      </c>
      <c r="F522" s="17" t="n">
        <v>18.0366</v>
      </c>
      <c r="G522" s="18" t="n">
        <v>824</v>
      </c>
      <c r="H522" s="19" t="n">
        <v>0.3974</v>
      </c>
      <c r="I522" s="17" t="n">
        <f aca="false">AVERAGE(B522:D522)</f>
        <v>29.5083333333333</v>
      </c>
      <c r="J522" s="17" t="n">
        <f aca="false">AVERAGE(E522:F522)</f>
        <v>17.87815</v>
      </c>
      <c r="K522" s="17" t="n">
        <f aca="false">F522-E522</f>
        <v>0.3169</v>
      </c>
      <c r="L522" s="17" t="n">
        <f aca="false">I522-J522</f>
        <v>11.6301833333333</v>
      </c>
      <c r="M522" s="17" t="n">
        <f aca="false">H522/($J$8*1000)</f>
        <v>1.97650544952248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804507248012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7830.65860644464</v>
      </c>
      <c r="U522" s="10" t="n">
        <f aca="false">1/T522</f>
        <v>0.000127703179292863</v>
      </c>
      <c r="X522" s="10"/>
      <c r="Y522" s="10"/>
    </row>
    <row r="523" customFormat="false" ht="12.75" hidden="false" customHeight="false" outlineLevel="0" collapsed="false">
      <c r="A523" s="0" t="n">
        <v>2565</v>
      </c>
      <c r="B523" s="17" t="n">
        <v>29.929</v>
      </c>
      <c r="C523" s="17" t="n">
        <v>29.215</v>
      </c>
      <c r="D523" s="17" t="n">
        <v>29.486</v>
      </c>
      <c r="E523" s="17" t="n">
        <v>17.7507</v>
      </c>
      <c r="F523" s="17" t="n">
        <v>18.0702</v>
      </c>
      <c r="G523" s="18" t="n">
        <v>824.7</v>
      </c>
      <c r="H523" s="19" t="n">
        <v>0.3974</v>
      </c>
      <c r="I523" s="17" t="n">
        <f aca="false">AVERAGE(B523:D523)</f>
        <v>29.5433333333333</v>
      </c>
      <c r="J523" s="17" t="n">
        <f aca="false">AVERAGE(E523:F523)</f>
        <v>17.91045</v>
      </c>
      <c r="K523" s="17" t="n">
        <f aca="false">F523-E523</f>
        <v>0.319500000000001</v>
      </c>
      <c r="L523" s="17" t="n">
        <f aca="false">I523-J523</f>
        <v>11.6328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7835.49181987735</v>
      </c>
      <c r="U523" s="10" t="n">
        <f aca="false">1/T523</f>
        <v>0.000127624407374552</v>
      </c>
      <c r="X523" s="10"/>
      <c r="Y523" s="10"/>
    </row>
    <row r="524" customFormat="false" ht="12.75" hidden="false" customHeight="false" outlineLevel="0" collapsed="false">
      <c r="A524" s="0" t="n">
        <v>2570</v>
      </c>
      <c r="B524" s="17" t="n">
        <v>29.914</v>
      </c>
      <c r="C524" s="17" t="n">
        <v>29.201</v>
      </c>
      <c r="D524" s="17" t="n">
        <v>29.496</v>
      </c>
      <c r="E524" s="17" t="n">
        <v>17.7713</v>
      </c>
      <c r="F524" s="17" t="n">
        <v>18.1142</v>
      </c>
      <c r="G524" s="18" t="n">
        <v>825.2</v>
      </c>
      <c r="H524" s="19" t="n">
        <v>0.3973</v>
      </c>
      <c r="I524" s="17" t="n">
        <f aca="false">AVERAGE(B524:D524)</f>
        <v>29.537</v>
      </c>
      <c r="J524" s="17" t="n">
        <f aca="false">AVERAGE(E524:F524)</f>
        <v>17.94275</v>
      </c>
      <c r="K524" s="17" t="n">
        <f aca="false">F524-E524</f>
        <v>0.3429</v>
      </c>
      <c r="L524" s="17" t="n">
        <f aca="false">I524-J524</f>
        <v>11.59425</v>
      </c>
      <c r="M524" s="17" t="n">
        <f aca="false">H524/($J$8*1000)</f>
        <v>1.97600809032531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921253266657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7866.36689160048</v>
      </c>
      <c r="U524" s="10" t="n">
        <f aca="false">1/T524</f>
        <v>0.00012712348836256</v>
      </c>
      <c r="X524" s="10"/>
      <c r="Y524" s="10"/>
    </row>
    <row r="525" customFormat="false" ht="12.75" hidden="false" customHeight="false" outlineLevel="0" collapsed="false">
      <c r="A525" s="0" t="n">
        <v>2575</v>
      </c>
      <c r="B525" s="17" t="n">
        <v>29.949</v>
      </c>
      <c r="C525" s="17" t="n">
        <v>29.211</v>
      </c>
      <c r="D525" s="17" t="n">
        <v>29.506</v>
      </c>
      <c r="E525" s="17" t="n">
        <v>17.8126</v>
      </c>
      <c r="F525" s="17" t="n">
        <v>18.1582</v>
      </c>
      <c r="G525" s="18" t="n">
        <v>823.4</v>
      </c>
      <c r="H525" s="19" t="n">
        <v>0.3982</v>
      </c>
      <c r="I525" s="17" t="n">
        <f aca="false">AVERAGE(B525:D525)</f>
        <v>29.5553333333333</v>
      </c>
      <c r="J525" s="17" t="n">
        <f aca="false">AVERAGE(E525:F525)</f>
        <v>17.9854</v>
      </c>
      <c r="K525" s="17" t="n">
        <f aca="false">F525-E525</f>
        <v>0.345600000000001</v>
      </c>
      <c r="L525" s="17" t="n">
        <f aca="false">I525-J525</f>
        <v>11.5699333333333</v>
      </c>
      <c r="M525" s="17" t="n">
        <f aca="false">H525/($J$8*1000)</f>
        <v>1.98048432309977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78872439204142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7865.70484307666</v>
      </c>
      <c r="U525" s="10" t="n">
        <f aca="false">1/T525</f>
        <v>0.00012713418821966</v>
      </c>
      <c r="X525" s="10"/>
      <c r="Y525" s="10"/>
    </row>
    <row r="526" customFormat="false" ht="12.75" hidden="false" customHeight="false" outlineLevel="0" collapsed="false">
      <c r="A526" s="0" t="n">
        <v>2580</v>
      </c>
      <c r="B526" s="17" t="n">
        <v>30.03</v>
      </c>
      <c r="C526" s="17" t="n">
        <v>29.291</v>
      </c>
      <c r="D526" s="17" t="n">
        <v>29.562</v>
      </c>
      <c r="E526" s="17" t="n">
        <v>17.8488</v>
      </c>
      <c r="F526" s="17" t="n">
        <v>18.2074</v>
      </c>
      <c r="G526" s="18" t="n">
        <v>824</v>
      </c>
      <c r="H526" s="19" t="n">
        <v>0.3978</v>
      </c>
      <c r="I526" s="17" t="n">
        <f aca="false">AVERAGE(B526:D526)</f>
        <v>29.6276666666667</v>
      </c>
      <c r="J526" s="17" t="n">
        <f aca="false">AVERAGE(E526:F526)</f>
        <v>18.0281</v>
      </c>
      <c r="K526" s="17" t="n">
        <f aca="false">F526-E526</f>
        <v>0.358599999999999</v>
      </c>
      <c r="L526" s="17" t="n">
        <f aca="false">I526-J526</f>
        <v>11.5995666666667</v>
      </c>
      <c r="M526" s="17" t="n">
        <f aca="false">H526/($J$8*1000)</f>
        <v>1.97849488631112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7933805147581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7851.32736685816</v>
      </c>
      <c r="U526" s="10" t="n">
        <f aca="false">1/T526</f>
        <v>0.000127366998378029</v>
      </c>
      <c r="X526" s="10"/>
      <c r="Y526" s="10"/>
    </row>
    <row r="527" customFormat="false" ht="12.75" hidden="false" customHeight="false" outlineLevel="0" collapsed="false">
      <c r="A527" s="0" t="n">
        <v>2585</v>
      </c>
      <c r="B527" s="17" t="n">
        <v>30.038</v>
      </c>
      <c r="C527" s="17" t="n">
        <v>29.275</v>
      </c>
      <c r="D527" s="17" t="n">
        <v>29.57</v>
      </c>
      <c r="E527" s="17" t="n">
        <v>17.8617</v>
      </c>
      <c r="F527" s="17" t="n">
        <v>18.2203</v>
      </c>
      <c r="G527" s="18" t="n">
        <v>825.4</v>
      </c>
      <c r="H527" s="19" t="n">
        <v>0.3972</v>
      </c>
      <c r="I527" s="17" t="n">
        <f aca="false">AVERAGE(B527:D527)</f>
        <v>29.6276666666667</v>
      </c>
      <c r="J527" s="17" t="n">
        <f aca="false">AVERAGE(E527:F527)</f>
        <v>18.041</v>
      </c>
      <c r="K527" s="17" t="n">
        <f aca="false">F527-E527</f>
        <v>0.358600000000003</v>
      </c>
      <c r="L527" s="17" t="n">
        <f aca="false">I527-J527</f>
        <v>11.5866666666667</v>
      </c>
      <c r="M527" s="17" t="n">
        <f aca="false">H527/($J$8*1000)</f>
        <v>1.97551073112815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80038052190022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7873.42311733137</v>
      </c>
      <c r="U527" s="10" t="n">
        <f aca="false">1/T527</f>
        <v>0.000127009559260031</v>
      </c>
      <c r="X527" s="10"/>
      <c r="Y527" s="10"/>
    </row>
    <row r="528" customFormat="false" ht="12.75" hidden="false" customHeight="false" outlineLevel="0" collapsed="false">
      <c r="A528" s="0" t="n">
        <v>2590</v>
      </c>
      <c r="B528" s="17" t="n">
        <v>30.045</v>
      </c>
      <c r="C528" s="17" t="n">
        <v>29.258</v>
      </c>
      <c r="D528" s="17" t="n">
        <v>29.553</v>
      </c>
      <c r="E528" s="17" t="n">
        <v>17.8771</v>
      </c>
      <c r="F528" s="17" t="n">
        <v>18.2281</v>
      </c>
      <c r="G528" s="18" t="n">
        <v>824</v>
      </c>
      <c r="H528" s="19" t="n">
        <v>0.3992</v>
      </c>
      <c r="I528" s="17" t="n">
        <f aca="false">AVERAGE(B528:D528)</f>
        <v>29.6186666666667</v>
      </c>
      <c r="J528" s="17" t="n">
        <f aca="false">AVERAGE(E528:F528)</f>
        <v>18.0526</v>
      </c>
      <c r="K528" s="17" t="n">
        <f aca="false">F528-E528</f>
        <v>0.351000000000003</v>
      </c>
      <c r="L528" s="17" t="n">
        <f aca="false">I528-J528</f>
        <v>11.5660666666667</v>
      </c>
      <c r="M528" s="17" t="n">
        <f aca="false">H528/($J$8*1000)</f>
        <v>1.98545791507139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712083306689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7874.06798165573</v>
      </c>
      <c r="U528" s="10" t="n">
        <f aca="false">1/T528</f>
        <v>0.000126999157529463</v>
      </c>
      <c r="X528" s="10"/>
      <c r="Y528" s="10"/>
    </row>
    <row r="529" customFormat="false" ht="12.75" hidden="false" customHeight="false" outlineLevel="0" collapsed="false">
      <c r="A529" s="0" t="n">
        <v>2595</v>
      </c>
      <c r="B529" s="17" t="n">
        <v>30.028</v>
      </c>
      <c r="C529" s="17" t="n">
        <v>29.265</v>
      </c>
      <c r="D529" s="17" t="n">
        <v>29.56</v>
      </c>
      <c r="E529" s="17" t="n">
        <v>17.9004</v>
      </c>
      <c r="F529" s="17" t="n">
        <v>18.2436</v>
      </c>
      <c r="G529" s="18" t="n">
        <v>825.6</v>
      </c>
      <c r="H529" s="19" t="n">
        <v>0.4016</v>
      </c>
      <c r="I529" s="17" t="n">
        <f aca="false">AVERAGE(B529:D529)</f>
        <v>29.6176666666667</v>
      </c>
      <c r="J529" s="17" t="n">
        <f aca="false">AVERAGE(E529:F529)</f>
        <v>18.072</v>
      </c>
      <c r="K529" s="17" t="n">
        <f aca="false">F529-E529</f>
        <v>0.3432</v>
      </c>
      <c r="L529" s="17" t="n">
        <f aca="false">I529-J529</f>
        <v>11.5456666666667</v>
      </c>
      <c r="M529" s="17" t="n">
        <f aca="false">H529/($J$8*1000)</f>
        <v>1.99739453580329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4948458648914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7903.29711343535</v>
      </c>
      <c r="U529" s="10" t="n">
        <f aca="false">1/T529</f>
        <v>0.000126529470630686</v>
      </c>
      <c r="X529" s="10"/>
      <c r="Y529" s="10"/>
    </row>
    <row r="530" customFormat="false" ht="12.75" hidden="false" customHeight="false" outlineLevel="0" collapsed="false">
      <c r="A530" s="0" t="n">
        <v>2600</v>
      </c>
      <c r="B530" s="17" t="n">
        <v>30.06</v>
      </c>
      <c r="C530" s="17" t="n">
        <v>29.297</v>
      </c>
      <c r="D530" s="17" t="n">
        <v>29.592</v>
      </c>
      <c r="E530" s="17" t="n">
        <v>17.9081</v>
      </c>
      <c r="F530" s="17" t="n">
        <v>18.2462</v>
      </c>
      <c r="G530" s="18" t="n">
        <v>824.5</v>
      </c>
      <c r="H530" s="19" t="n">
        <v>0.3974</v>
      </c>
      <c r="I530" s="17" t="n">
        <f aca="false">AVERAGE(B530:D530)</f>
        <v>29.6496666666667</v>
      </c>
      <c r="J530" s="17" t="n">
        <f aca="false">AVERAGE(E530:F530)</f>
        <v>18.07715</v>
      </c>
      <c r="K530" s="17" t="n">
        <f aca="false">F530-E530</f>
        <v>0.338100000000001</v>
      </c>
      <c r="L530" s="17" t="n">
        <f aca="false">I530-J530</f>
        <v>11.5725166666667</v>
      </c>
      <c r="M530" s="17" t="n">
        <f aca="false">H530/($J$8*1000)</f>
        <v>1.97650544952248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9804507248012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7874.45462136992</v>
      </c>
      <c r="U530" s="10" t="n">
        <f aca="false">1/T530</f>
        <v>0.000126992921806441</v>
      </c>
      <c r="X530" s="10"/>
      <c r="Y530" s="10"/>
    </row>
    <row r="531" customFormat="false" ht="12.75" hidden="false" customHeight="false" outlineLevel="0" collapsed="false">
      <c r="A531" s="0" t="n">
        <v>2605</v>
      </c>
      <c r="B531" s="17" t="n">
        <v>30.069</v>
      </c>
      <c r="C531" s="17" t="n">
        <v>29.306</v>
      </c>
      <c r="D531" s="17" t="n">
        <v>29.602</v>
      </c>
      <c r="E531" s="17" t="n">
        <v>17.921</v>
      </c>
      <c r="F531" s="17" t="n">
        <v>18.2591</v>
      </c>
      <c r="G531" s="18" t="n">
        <v>826.3</v>
      </c>
      <c r="H531" s="19" t="n">
        <v>0.3991</v>
      </c>
      <c r="I531" s="17" t="n">
        <f aca="false">AVERAGE(B531:D531)</f>
        <v>29.659</v>
      </c>
      <c r="J531" s="17" t="n">
        <f aca="false">AVERAGE(E531:F531)</f>
        <v>18.09005</v>
      </c>
      <c r="K531" s="17" t="n">
        <f aca="false">F531-E531</f>
        <v>0.338100000000001</v>
      </c>
      <c r="L531" s="17" t="n">
        <f aca="false">I531-J531</f>
        <v>11.56895</v>
      </c>
      <c r="M531" s="17" t="n">
        <f aca="false">H531/($J$8*1000)</f>
        <v>1.98496055587423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7827883378728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7894.07863510332</v>
      </c>
      <c r="U531" s="10" t="n">
        <f aca="false">1/T531</f>
        <v>0.000126677228112881</v>
      </c>
      <c r="X531" s="10"/>
      <c r="Y531" s="10"/>
    </row>
    <row r="532" customFormat="false" ht="12.75" hidden="false" customHeight="false" outlineLevel="0" collapsed="false">
      <c r="A532" s="0" t="n">
        <v>2610</v>
      </c>
      <c r="B532" s="17" t="n">
        <v>30.076</v>
      </c>
      <c r="C532" s="17" t="n">
        <v>29.313</v>
      </c>
      <c r="D532" s="17" t="n">
        <v>29.608</v>
      </c>
      <c r="E532" s="17" t="n">
        <v>17.9236</v>
      </c>
      <c r="F532" s="17" t="n">
        <v>18.2565</v>
      </c>
      <c r="G532" s="18" t="n">
        <v>825.9</v>
      </c>
      <c r="H532" s="19" t="n">
        <v>0.3981</v>
      </c>
      <c r="I532" s="17" t="n">
        <f aca="false">AVERAGE(B532:D532)</f>
        <v>29.6656666666667</v>
      </c>
      <c r="J532" s="17" t="n">
        <f aca="false">AVERAGE(E532:F532)</f>
        <v>18.09005</v>
      </c>
      <c r="K532" s="17" t="n">
        <f aca="false">F532-E532</f>
        <v>0.332899999999999</v>
      </c>
      <c r="L532" s="17" t="n">
        <f aca="false">I532-J532</f>
        <v>11.5756166666667</v>
      </c>
      <c r="M532" s="17" t="n">
        <f aca="false">H532/($J$8*1000)</f>
        <v>1.97998696390261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8988763323667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7885.71304214152</v>
      </c>
      <c r="U532" s="10" t="n">
        <f aca="false">1/T532</f>
        <v>0.00012681161420102</v>
      </c>
      <c r="X532" s="10"/>
      <c r="Y532" s="10"/>
    </row>
    <row r="533" customFormat="false" ht="12.75" hidden="false" customHeight="false" outlineLevel="0" collapsed="false">
      <c r="A533" s="0" t="n">
        <v>2615</v>
      </c>
      <c r="B533" s="17" t="n">
        <v>30.085</v>
      </c>
      <c r="C533" s="17" t="n">
        <v>29.347</v>
      </c>
      <c r="D533" s="17" t="n">
        <v>29.593</v>
      </c>
      <c r="E533" s="17" t="n">
        <v>17.9365</v>
      </c>
      <c r="F533" s="17" t="n">
        <v>18.2643</v>
      </c>
      <c r="G533" s="18" t="n">
        <v>827.9</v>
      </c>
      <c r="H533" s="19" t="n">
        <v>0.3978</v>
      </c>
      <c r="I533" s="17" t="n">
        <f aca="false">AVERAGE(B533:D533)</f>
        <v>29.675</v>
      </c>
      <c r="J533" s="17" t="n">
        <f aca="false">AVERAGE(E533:F533)</f>
        <v>18.1004</v>
      </c>
      <c r="K533" s="17" t="n">
        <f aca="false">F533-E533</f>
        <v>0.3278</v>
      </c>
      <c r="L533" s="17" t="n">
        <f aca="false">I533-J533</f>
        <v>11.5746</v>
      </c>
      <c r="M533" s="17" t="n">
        <f aca="false">H533/($J$8*1000)</f>
        <v>1.97849488631112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9338051475811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7905.50341707154</v>
      </c>
      <c r="U533" s="10" t="n">
        <f aca="false">1/T533</f>
        <v>0.000126494158213954</v>
      </c>
      <c r="X533" s="10"/>
      <c r="Y533" s="10"/>
    </row>
    <row r="534" customFormat="false" ht="12.75" hidden="false" customHeight="false" outlineLevel="0" collapsed="false">
      <c r="A534" s="0" t="n">
        <v>2620</v>
      </c>
      <c r="B534" s="17" t="n">
        <v>30.12</v>
      </c>
      <c r="C534" s="17" t="n">
        <v>29.357</v>
      </c>
      <c r="D534" s="17" t="n">
        <v>29.652</v>
      </c>
      <c r="E534" s="17" t="n">
        <v>17.9623</v>
      </c>
      <c r="F534" s="17" t="n">
        <v>18.285</v>
      </c>
      <c r="G534" s="18" t="n">
        <v>824.3</v>
      </c>
      <c r="H534" s="19" t="n">
        <v>0.3994</v>
      </c>
      <c r="I534" s="17" t="n">
        <f aca="false">AVERAGE(B534:D534)</f>
        <v>29.7096666666667</v>
      </c>
      <c r="J534" s="17" t="n">
        <f aca="false">AVERAGE(E534:F534)</f>
        <v>18.12365</v>
      </c>
      <c r="K534" s="17" t="n">
        <f aca="false">F534-E534</f>
        <v>0.322700000000001</v>
      </c>
      <c r="L534" s="17" t="n">
        <f aca="false">I534-J534</f>
        <v>11.5860166666667</v>
      </c>
      <c r="M534" s="17" t="n">
        <f aca="false">H534/($J$8*1000)</f>
        <v>1.98645263346572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7480639734089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7863.37143425823</v>
      </c>
      <c r="U534" s="10" t="n">
        <f aca="false">1/T534</f>
        <v>0.000127171914535706</v>
      </c>
      <c r="X534" s="10"/>
      <c r="Y534" s="10"/>
    </row>
    <row r="535" customFormat="false" ht="12.75" hidden="false" customHeight="false" outlineLevel="0" collapsed="false">
      <c r="A535" s="0" t="n">
        <v>2625</v>
      </c>
      <c r="B535" s="17" t="n">
        <v>30.127</v>
      </c>
      <c r="C535" s="17" t="n">
        <v>29.389</v>
      </c>
      <c r="D535" s="17" t="n">
        <v>29.66</v>
      </c>
      <c r="E535" s="17" t="n">
        <v>17.9959</v>
      </c>
      <c r="F535" s="17" t="n">
        <v>18.3212</v>
      </c>
      <c r="G535" s="18" t="n">
        <v>824</v>
      </c>
      <c r="H535" s="19" t="n">
        <v>0.3994</v>
      </c>
      <c r="I535" s="17" t="n">
        <f aca="false">AVERAGE(B535:D535)</f>
        <v>29.7253333333333</v>
      </c>
      <c r="J535" s="17" t="n">
        <f aca="false">AVERAGE(E535:F535)</f>
        <v>18.15855</v>
      </c>
      <c r="K535" s="17" t="n">
        <f aca="false">F535-E535</f>
        <v>0.325300000000002</v>
      </c>
      <c r="L535" s="17" t="n">
        <f aca="false">I535-J535</f>
        <v>11.5667833333333</v>
      </c>
      <c r="M535" s="17" t="n">
        <f aca="false">H535/($J$8*1000)</f>
        <v>1.9864526334657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7480639734089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7873.58011204749</v>
      </c>
      <c r="U535" s="10" t="n">
        <f aca="false">1/T535</f>
        <v>0.000127007026761547</v>
      </c>
      <c r="X535" s="10"/>
      <c r="Y535" s="10"/>
    </row>
    <row r="536" customFormat="false" ht="12.75" hidden="false" customHeight="false" outlineLevel="0" collapsed="false">
      <c r="A536" s="0" t="n">
        <v>2630</v>
      </c>
      <c r="B536" s="17" t="n">
        <v>30.157</v>
      </c>
      <c r="C536" s="17" t="n">
        <v>29.444</v>
      </c>
      <c r="D536" s="17" t="n">
        <v>29.714</v>
      </c>
      <c r="E536" s="17" t="n">
        <v>18.045</v>
      </c>
      <c r="F536" s="17" t="n">
        <v>18.3782</v>
      </c>
      <c r="G536" s="18" t="n">
        <v>823.9</v>
      </c>
      <c r="H536" s="19" t="n">
        <v>0.3985</v>
      </c>
      <c r="I536" s="17" t="n">
        <f aca="false">AVERAGE(B536:D536)</f>
        <v>29.7716666666667</v>
      </c>
      <c r="J536" s="17" t="n">
        <f aca="false">AVERAGE(E536:F536)</f>
        <v>18.2116</v>
      </c>
      <c r="K536" s="17" t="n">
        <f aca="false">F536-E536</f>
        <v>0.333199999999998</v>
      </c>
      <c r="L536" s="17" t="n">
        <f aca="false">I536-J536</f>
        <v>11.5600666666667</v>
      </c>
      <c r="M536" s="17" t="n">
        <f aca="false">H536/($J$8*1000)</f>
        <v>1.98197640069126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7852378212137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7877.19875782943</v>
      </c>
      <c r="U536" s="10" t="n">
        <f aca="false">1/T536</f>
        <v>0.000126948681979881</v>
      </c>
      <c r="X536" s="10"/>
      <c r="Y536" s="10"/>
    </row>
    <row r="537" customFormat="false" ht="12.75" hidden="false" customHeight="false" outlineLevel="0" collapsed="false">
      <c r="A537" s="0" t="n">
        <v>2635</v>
      </c>
      <c r="B537" s="17" t="n">
        <v>30.238</v>
      </c>
      <c r="C537" s="17" t="n">
        <v>29.476</v>
      </c>
      <c r="D537" s="17" t="n">
        <v>29.746</v>
      </c>
      <c r="E537" s="17" t="n">
        <v>18.0992</v>
      </c>
      <c r="F537" s="17" t="n">
        <v>18.448</v>
      </c>
      <c r="G537" s="18" t="n">
        <v>823.8</v>
      </c>
      <c r="H537" s="19" t="n">
        <v>0.3989</v>
      </c>
      <c r="I537" s="17" t="n">
        <f aca="false">AVERAGE(B537:D537)</f>
        <v>29.82</v>
      </c>
      <c r="J537" s="17" t="n">
        <f aca="false">AVERAGE(E537:F537)</f>
        <v>18.2736</v>
      </c>
      <c r="K537" s="17" t="n">
        <f aca="false">F537-E537</f>
        <v>0.348800000000001</v>
      </c>
      <c r="L537" s="17" t="n">
        <f aca="false">I537-J537</f>
        <v>11.5464</v>
      </c>
      <c r="M537" s="17" t="n">
        <f aca="false">H537/($J$8*1000)</f>
        <v>1.98396583747991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059640277448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7885.56522903143</v>
      </c>
      <c r="U537" s="10" t="n">
        <f aca="false">1/T537</f>
        <v>0.000126813991255618</v>
      </c>
      <c r="X537" s="10"/>
      <c r="Y537" s="10"/>
    </row>
    <row r="538" customFormat="false" ht="12.75" hidden="false" customHeight="false" outlineLevel="0" collapsed="false">
      <c r="A538" s="0" t="n">
        <v>2640</v>
      </c>
      <c r="B538" s="17" t="n">
        <v>30.245</v>
      </c>
      <c r="C538" s="17" t="n">
        <v>29.482</v>
      </c>
      <c r="D538" s="17" t="n">
        <v>29.777</v>
      </c>
      <c r="E538" s="17" t="n">
        <v>18.1327</v>
      </c>
      <c r="F538" s="17" t="n">
        <v>18.4894</v>
      </c>
      <c r="G538" s="18" t="n">
        <v>823.7</v>
      </c>
      <c r="H538" s="19" t="n">
        <v>0.3985</v>
      </c>
      <c r="I538" s="17" t="n">
        <f aca="false">AVERAGE(B538:D538)</f>
        <v>29.8346666666667</v>
      </c>
      <c r="J538" s="17" t="n">
        <f aca="false">AVERAGE(E538:F538)</f>
        <v>18.31105</v>
      </c>
      <c r="K538" s="17" t="n">
        <f aca="false">F538-E538</f>
        <v>0.3567</v>
      </c>
      <c r="L538" s="17" t="n">
        <f aca="false">I538-J538</f>
        <v>11.5236166666667</v>
      </c>
      <c r="M538" s="17" t="n">
        <f aca="false">H538/($J$8*1000)</f>
        <v>1.98197640069126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852378212137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7900.19666284325</v>
      </c>
      <c r="U538" s="10" t="n">
        <f aca="false">1/T538</f>
        <v>0.000126579127416317</v>
      </c>
      <c r="X538" s="10"/>
      <c r="Y538" s="10"/>
    </row>
    <row r="539" customFormat="false" ht="12.75" hidden="false" customHeight="false" outlineLevel="0" collapsed="false">
      <c r="A539" s="0" t="n">
        <v>2645</v>
      </c>
      <c r="B539" s="17" t="n">
        <v>30.252</v>
      </c>
      <c r="C539" s="17" t="n">
        <v>29.514</v>
      </c>
      <c r="D539" s="17" t="n">
        <v>29.76</v>
      </c>
      <c r="E539" s="17" t="n">
        <v>18.1482</v>
      </c>
      <c r="F539" s="17" t="n">
        <v>18.4972</v>
      </c>
      <c r="G539" s="18" t="n">
        <v>825.6</v>
      </c>
      <c r="H539" s="19" t="n">
        <v>0.3991</v>
      </c>
      <c r="I539" s="17" t="n">
        <f aca="false">AVERAGE(B539:D539)</f>
        <v>29.842</v>
      </c>
      <c r="J539" s="17" t="n">
        <f aca="false">AVERAGE(E539:F539)</f>
        <v>18.3227</v>
      </c>
      <c r="K539" s="17" t="n">
        <f aca="false">F539-E539</f>
        <v>0.349</v>
      </c>
      <c r="L539" s="17" t="n">
        <f aca="false">I539-J539</f>
        <v>11.5193</v>
      </c>
      <c r="M539" s="17" t="n">
        <f aca="false">H539/($J$8*1000)</f>
        <v>1.98496055587423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7827883378728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7921.38706686633</v>
      </c>
      <c r="U539" s="10" t="n">
        <f aca="false">1/T539</f>
        <v>0.00012624051716685</v>
      </c>
      <c r="X539" s="10"/>
      <c r="Y539" s="10"/>
    </row>
    <row r="540" customFormat="false" ht="12.75" hidden="false" customHeight="false" outlineLevel="0" collapsed="false">
      <c r="A540" s="0" t="n">
        <v>2650</v>
      </c>
      <c r="B540" s="17" t="n">
        <v>30.306</v>
      </c>
      <c r="C540" s="17" t="n">
        <v>29.543</v>
      </c>
      <c r="D540" s="17" t="n">
        <v>29.838</v>
      </c>
      <c r="E540" s="17" t="n">
        <v>18.1792</v>
      </c>
      <c r="F540" s="17" t="n">
        <v>18.5153</v>
      </c>
      <c r="G540" s="18" t="n">
        <v>820.3</v>
      </c>
      <c r="H540" s="19" t="n">
        <v>0.3985</v>
      </c>
      <c r="I540" s="17" t="n">
        <f aca="false">AVERAGE(B540:D540)</f>
        <v>29.8956666666667</v>
      </c>
      <c r="J540" s="17" t="n">
        <f aca="false">AVERAGE(E540:F540)</f>
        <v>18.34725</v>
      </c>
      <c r="K540" s="17" t="n">
        <f aca="false">F540-E540</f>
        <v>0.336099999999998</v>
      </c>
      <c r="L540" s="17" t="n">
        <f aca="false">I540-J540</f>
        <v>11.5484166666667</v>
      </c>
      <c r="M540" s="17" t="n">
        <f aca="false">H540/($J$8*1000)</f>
        <v>1.98197640069126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7852378212137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7850.69140179641</v>
      </c>
      <c r="U540" s="10" t="n">
        <f aca="false">1/T540</f>
        <v>0.000127377316063039</v>
      </c>
      <c r="X540" s="10"/>
      <c r="Y540" s="10"/>
    </row>
    <row r="541" customFormat="false" ht="12.75" hidden="false" customHeight="false" outlineLevel="0" collapsed="false">
      <c r="A541" s="0" t="n">
        <v>2655</v>
      </c>
      <c r="B541" s="17" t="n">
        <v>30.36</v>
      </c>
      <c r="C541" s="17" t="n">
        <v>29.597</v>
      </c>
      <c r="D541" s="17" t="n">
        <v>29.868</v>
      </c>
      <c r="E541" s="17" t="n">
        <v>18.2153</v>
      </c>
      <c r="F541" s="17" t="n">
        <v>18.5541</v>
      </c>
      <c r="G541" s="18" t="n">
        <v>825.1</v>
      </c>
      <c r="H541" s="19" t="n">
        <v>0.4006</v>
      </c>
      <c r="I541" s="17" t="n">
        <f aca="false">AVERAGE(B541:D541)</f>
        <v>29.9416666666667</v>
      </c>
      <c r="J541" s="17" t="n">
        <f aca="false">AVERAGE(E541:F541)</f>
        <v>18.3847</v>
      </c>
      <c r="K541" s="17" t="n">
        <f aca="false">F541-E541</f>
        <v>0.338799999999999</v>
      </c>
      <c r="L541" s="17" t="n">
        <f aca="false">I541-J541</f>
        <v>11.5569666666667</v>
      </c>
      <c r="M541" s="17" t="n">
        <f aca="false">H541/($J$8*1000)</f>
        <v>1.99242094383167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609634697627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7890.78782838074</v>
      </c>
      <c r="U541" s="10" t="n">
        <f aca="false">1/T541</f>
        <v>0.000126730058106911</v>
      </c>
      <c r="X541" s="10"/>
      <c r="Y541" s="10"/>
    </row>
    <row r="542" customFormat="false" ht="12.75" hidden="false" customHeight="false" outlineLevel="0" collapsed="false">
      <c r="A542" s="0" t="n">
        <v>2660</v>
      </c>
      <c r="B542" s="17" t="n">
        <v>30.368</v>
      </c>
      <c r="C542" s="17" t="n">
        <v>29.605</v>
      </c>
      <c r="D542" s="17" t="n">
        <v>29.9</v>
      </c>
      <c r="E542" s="17" t="n">
        <v>18.2257</v>
      </c>
      <c r="F542" s="17" t="n">
        <v>18.5645</v>
      </c>
      <c r="G542" s="18" t="n">
        <v>824.2</v>
      </c>
      <c r="H542" s="19" t="n">
        <v>0.3997</v>
      </c>
      <c r="I542" s="17" t="n">
        <f aca="false">AVERAGE(B542:D542)</f>
        <v>29.9576666666667</v>
      </c>
      <c r="J542" s="17" t="n">
        <f aca="false">AVERAGE(E542:F542)</f>
        <v>18.3951</v>
      </c>
      <c r="K542" s="17" t="n">
        <f aca="false">F542-E542</f>
        <v>0.338799999999999</v>
      </c>
      <c r="L542" s="17" t="n">
        <f aca="false">I542-J542</f>
        <v>11.5625666666667</v>
      </c>
      <c r="M542" s="17" t="n">
        <f aca="false">H542/($J$8*1000)</f>
        <v>1.98794471105721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7133865255446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7878.36322963785</v>
      </c>
      <c r="U542" s="10" t="n">
        <f aca="false">1/T542</f>
        <v>0.000126929918163467</v>
      </c>
      <c r="X542" s="10"/>
      <c r="Y542" s="10"/>
    </row>
    <row r="543" customFormat="false" ht="12.75" hidden="false" customHeight="false" outlineLevel="0" collapsed="false">
      <c r="A543" s="0" t="n">
        <v>2665</v>
      </c>
      <c r="B543" s="17" t="n">
        <v>30.372</v>
      </c>
      <c r="C543" s="17" t="n">
        <v>29.609</v>
      </c>
      <c r="D543" s="17" t="n">
        <v>29.855</v>
      </c>
      <c r="E543" s="17" t="n">
        <v>18.2231</v>
      </c>
      <c r="F543" s="17" t="n">
        <v>18.5567</v>
      </c>
      <c r="G543" s="18" t="n">
        <v>824</v>
      </c>
      <c r="H543" s="19" t="n">
        <v>0.3997</v>
      </c>
      <c r="I543" s="17" t="n">
        <f aca="false">AVERAGE(B543:D543)</f>
        <v>29.9453333333333</v>
      </c>
      <c r="J543" s="17" t="n">
        <f aca="false">AVERAGE(E543:F543)</f>
        <v>18.3899</v>
      </c>
      <c r="K543" s="17" t="n">
        <f aca="false">F543-E543</f>
        <v>0.333600000000001</v>
      </c>
      <c r="L543" s="17" t="n">
        <f aca="false">I543-J543</f>
        <v>11.5554333333333</v>
      </c>
      <c r="M543" s="17" t="n">
        <f aca="false">H543/($J$8*1000)</f>
        <v>1.9879447110572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7133865255446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7881.31371508026</v>
      </c>
      <c r="U543" s="10" t="n">
        <f aca="false">1/T543</f>
        <v>0.000126882400085988</v>
      </c>
      <c r="X543" s="10"/>
      <c r="Y543" s="10"/>
    </row>
    <row r="544" customFormat="false" ht="12.75" hidden="false" customHeight="false" outlineLevel="0" collapsed="false">
      <c r="A544" s="0" t="n">
        <v>2670</v>
      </c>
      <c r="B544" s="17" t="n">
        <v>30.377</v>
      </c>
      <c r="C544" s="17" t="n">
        <v>29.639</v>
      </c>
      <c r="D544" s="17" t="n">
        <v>29.885</v>
      </c>
      <c r="E544" s="17" t="n">
        <v>18.2282</v>
      </c>
      <c r="F544" s="17" t="n">
        <v>18.5463</v>
      </c>
      <c r="G544" s="18" t="n">
        <v>823.9</v>
      </c>
      <c r="H544" s="19" t="n">
        <v>0.3966</v>
      </c>
      <c r="I544" s="17" t="n">
        <f aca="false">AVERAGE(B544:D544)</f>
        <v>29.967</v>
      </c>
      <c r="J544" s="17" t="n">
        <f aca="false">AVERAGE(E544:F544)</f>
        <v>18.38725</v>
      </c>
      <c r="K544" s="17" t="n">
        <f aca="false">F544-E544</f>
        <v>0.318099999999998</v>
      </c>
      <c r="L544" s="17" t="n">
        <f aca="false">I544-J544</f>
        <v>11.57975</v>
      </c>
      <c r="M544" s="17" t="n">
        <f aca="false">H544/($J$8*1000)</f>
        <v>1.9725265759451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0739958820765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7863.80904484916</v>
      </c>
      <c r="U544" s="10" t="n">
        <f aca="false">1/T544</f>
        <v>0.000127164837586564</v>
      </c>
      <c r="X544" s="10"/>
      <c r="Y544" s="10"/>
    </row>
    <row r="545" customFormat="false" ht="12.75" hidden="false" customHeight="false" outlineLevel="0" collapsed="false">
      <c r="A545" s="0" t="n">
        <v>2675</v>
      </c>
      <c r="B545" s="17" t="n">
        <v>30.382</v>
      </c>
      <c r="C545" s="17" t="n">
        <v>29.693</v>
      </c>
      <c r="D545" s="17" t="n">
        <v>29.963</v>
      </c>
      <c r="E545" s="17" t="n">
        <v>18.2876</v>
      </c>
      <c r="F545" s="17" t="n">
        <v>18.6059</v>
      </c>
      <c r="G545" s="18" t="n">
        <v>824.9</v>
      </c>
      <c r="H545" s="19" t="n">
        <v>0.3981</v>
      </c>
      <c r="I545" s="17" t="n">
        <f aca="false">AVERAGE(B545:D545)</f>
        <v>30.0126666666667</v>
      </c>
      <c r="J545" s="17" t="n">
        <f aca="false">AVERAGE(E545:F545)</f>
        <v>18.44675</v>
      </c>
      <c r="K545" s="17" t="n">
        <f aca="false">F545-E545</f>
        <v>0.318299999999997</v>
      </c>
      <c r="L545" s="17" t="n">
        <f aca="false">I545-J545</f>
        <v>11.5659166666667</v>
      </c>
      <c r="M545" s="17" t="n">
        <f aca="false">H545/($J$8*1000)</f>
        <v>1.97998696390261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78988763323667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7882.77053005985</v>
      </c>
      <c r="U545" s="10" t="n">
        <f aca="false">1/T545</f>
        <v>0.000126858950947086</v>
      </c>
      <c r="X545" s="10"/>
      <c r="Y545" s="10"/>
    </row>
    <row r="546" customFormat="false" ht="12.75" hidden="false" customHeight="false" outlineLevel="0" collapsed="false">
      <c r="A546" s="0" t="n">
        <v>2680</v>
      </c>
      <c r="B546" s="17" t="n">
        <v>30.409</v>
      </c>
      <c r="C546" s="17" t="n">
        <v>29.695</v>
      </c>
      <c r="D546" s="17" t="n">
        <v>29.966</v>
      </c>
      <c r="E546" s="17" t="n">
        <v>18.3057</v>
      </c>
      <c r="F546" s="17" t="n">
        <v>18.6473</v>
      </c>
      <c r="G546" s="18" t="n">
        <v>825.6</v>
      </c>
      <c r="H546" s="19" t="n">
        <v>0.3977</v>
      </c>
      <c r="I546" s="17" t="n">
        <f aca="false">AVERAGE(B546:D546)</f>
        <v>30.0233333333333</v>
      </c>
      <c r="J546" s="17" t="n">
        <f aca="false">AVERAGE(E546:F546)</f>
        <v>18.4765</v>
      </c>
      <c r="K546" s="17" t="n">
        <f aca="false">F546-E546</f>
        <v>0.3416</v>
      </c>
      <c r="L546" s="17" t="n">
        <f aca="false">I546-J546</f>
        <v>11.5468333333333</v>
      </c>
      <c r="M546" s="17" t="n">
        <f aca="false">H546/($J$8*1000)</f>
        <v>1.97799752711396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9454586247896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7902.49858166193</v>
      </c>
      <c r="U546" s="10" t="n">
        <f aca="false">1/T546</f>
        <v>0.000126542256182183</v>
      </c>
      <c r="X546" s="10"/>
      <c r="Y546" s="10"/>
    </row>
    <row r="547" customFormat="false" ht="12.75" hidden="false" customHeight="false" outlineLevel="0" collapsed="false">
      <c r="A547" s="0" t="n">
        <v>2685</v>
      </c>
      <c r="B547" s="17" t="n">
        <v>30.435</v>
      </c>
      <c r="C547" s="17" t="n">
        <v>29.696</v>
      </c>
      <c r="D547" s="17" t="n">
        <v>29.967</v>
      </c>
      <c r="E547" s="17" t="n">
        <v>18.3238</v>
      </c>
      <c r="F547" s="17" t="n">
        <v>18.6602</v>
      </c>
      <c r="G547" s="18" t="n">
        <v>825.2</v>
      </c>
      <c r="H547" s="19" t="n">
        <v>0.3984</v>
      </c>
      <c r="I547" s="17" t="n">
        <f aca="false">AVERAGE(B547:D547)</f>
        <v>30.0326666666667</v>
      </c>
      <c r="J547" s="17" t="n">
        <f aca="false">AVERAGE(E547:F547)</f>
        <v>18.492</v>
      </c>
      <c r="K547" s="17" t="n">
        <f aca="false">F547-E547</f>
        <v>0.336400000000001</v>
      </c>
      <c r="L547" s="17" t="n">
        <f aca="false">I547-J547</f>
        <v>11.5406666666667</v>
      </c>
      <c r="M547" s="17" t="n">
        <f aca="false">H547/($J$8*1000)</f>
        <v>1.9814790414941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8639948639925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7902.89044534737</v>
      </c>
      <c r="U547" s="10" t="n">
        <f aca="false">1/T547</f>
        <v>0.00012653598160262</v>
      </c>
      <c r="X547" s="10"/>
      <c r="Y547" s="10"/>
    </row>
    <row r="548" customFormat="false" ht="12.75" hidden="false" customHeight="false" outlineLevel="0" collapsed="false">
      <c r="A548" s="0" t="n">
        <v>2690</v>
      </c>
      <c r="B548" s="17" t="n">
        <v>30.511</v>
      </c>
      <c r="C548" s="17" t="n">
        <v>29.748</v>
      </c>
      <c r="D548" s="17" t="n">
        <v>30.019</v>
      </c>
      <c r="E548" s="17" t="n">
        <v>18.3522</v>
      </c>
      <c r="F548" s="17" t="n">
        <v>18.6887</v>
      </c>
      <c r="G548" s="18" t="n">
        <v>831</v>
      </c>
      <c r="H548" s="19" t="n">
        <v>0.3972</v>
      </c>
      <c r="I548" s="17" t="n">
        <f aca="false">AVERAGE(B548:D548)</f>
        <v>30.0926666666667</v>
      </c>
      <c r="J548" s="17" t="n">
        <f aca="false">AVERAGE(E548:F548)</f>
        <v>18.52045</v>
      </c>
      <c r="K548" s="17" t="n">
        <f aca="false">F548-E548</f>
        <v>0.336500000000001</v>
      </c>
      <c r="L548" s="17" t="n">
        <f aca="false">I548-J548</f>
        <v>11.5722166666667</v>
      </c>
      <c r="M548" s="17" t="n">
        <f aca="false">H548/($J$8*1000)</f>
        <v>1.97551073112815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038052190022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7936.73915046077</v>
      </c>
      <c r="U548" s="10" t="n">
        <f aca="false">1/T548</f>
        <v>0.000125996329354222</v>
      </c>
      <c r="X548" s="10"/>
      <c r="Y548" s="10"/>
    </row>
    <row r="549" customFormat="false" ht="12.75" hidden="false" customHeight="false" outlineLevel="0" collapsed="false">
      <c r="A549" s="0" t="n">
        <v>2695</v>
      </c>
      <c r="B549" s="17" t="n">
        <v>30.511</v>
      </c>
      <c r="C549" s="17" t="n">
        <v>29.748</v>
      </c>
      <c r="D549" s="17" t="n">
        <v>30.019</v>
      </c>
      <c r="E549" s="17" t="n">
        <v>18.3651</v>
      </c>
      <c r="F549" s="17" t="n">
        <v>18.7042</v>
      </c>
      <c r="G549" s="18" t="n">
        <v>825.6</v>
      </c>
      <c r="H549" s="19" t="n">
        <v>0.3969</v>
      </c>
      <c r="I549" s="17" t="n">
        <f aca="false">AVERAGE(B549:D549)</f>
        <v>30.0926666666667</v>
      </c>
      <c r="J549" s="17" t="n">
        <f aca="false">AVERAGE(E549:F549)</f>
        <v>18.53465</v>
      </c>
      <c r="K549" s="17" t="n">
        <f aca="false">F549-E549</f>
        <v>0.339099999999998</v>
      </c>
      <c r="L549" s="17" t="n">
        <f aca="false">I549-J549</f>
        <v>11.5580166666667</v>
      </c>
      <c r="M549" s="17" t="n">
        <f aca="false">H549/($J$8*1000)</f>
        <v>1.9740186535366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388766761635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7894.85226323605</v>
      </c>
      <c r="U549" s="10" t="n">
        <f aca="false">1/T549</f>
        <v>0.00012666481482582</v>
      </c>
      <c r="X549" s="10"/>
      <c r="Y549" s="10"/>
    </row>
    <row r="550" customFormat="false" ht="12.75" hidden="false" customHeight="false" outlineLevel="0" collapsed="false">
      <c r="A550" s="0" t="n">
        <v>2700</v>
      </c>
      <c r="B550" s="17" t="n">
        <v>30.535</v>
      </c>
      <c r="C550" s="17" t="n">
        <v>29.772</v>
      </c>
      <c r="D550" s="17" t="n">
        <v>30.043</v>
      </c>
      <c r="E550" s="17" t="n">
        <v>18.4141</v>
      </c>
      <c r="F550" s="17" t="n">
        <v>18.7508</v>
      </c>
      <c r="G550" s="18" t="n">
        <v>824.8</v>
      </c>
      <c r="H550" s="19" t="n">
        <v>0.3971</v>
      </c>
      <c r="I550" s="17" t="n">
        <f aca="false">AVERAGE(B550:D550)</f>
        <v>30.1166666666667</v>
      </c>
      <c r="J550" s="17" t="n">
        <f aca="false">AVERAGE(E550:F550)</f>
        <v>18.58245</v>
      </c>
      <c r="K550" s="17" t="n">
        <f aca="false">F550-E550</f>
        <v>0.3367</v>
      </c>
      <c r="L550" s="17" t="n">
        <f aca="false">I550-J550</f>
        <v>11.5342166666667</v>
      </c>
      <c r="M550" s="17" t="n">
        <f aca="false">H550/($J$8*1000)</f>
        <v>1.97501337193099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0154904055408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7903.47686895581</v>
      </c>
      <c r="U550" s="10" t="n">
        <f aca="false">1/T550</f>
        <v>0.000126526592862936</v>
      </c>
      <c r="X550" s="10"/>
      <c r="Y550" s="10"/>
    </row>
    <row r="551" customFormat="false" ht="12.75" hidden="false" customHeight="false" outlineLevel="0" collapsed="false">
      <c r="A551" s="0" t="n">
        <v>2705</v>
      </c>
      <c r="B551" s="17" t="n">
        <v>30.535</v>
      </c>
      <c r="C551" s="17" t="n">
        <v>29.797</v>
      </c>
      <c r="D551" s="17" t="n">
        <v>30.043</v>
      </c>
      <c r="E551" s="17" t="n">
        <v>18.4296</v>
      </c>
      <c r="F551" s="17" t="n">
        <v>18.7741</v>
      </c>
      <c r="G551" s="18" t="n">
        <v>824</v>
      </c>
      <c r="H551" s="19" t="n">
        <v>0.397</v>
      </c>
      <c r="I551" s="17" t="n">
        <f aca="false">AVERAGE(B551:D551)</f>
        <v>30.125</v>
      </c>
      <c r="J551" s="17" t="n">
        <f aca="false">AVERAGE(E551:F551)</f>
        <v>18.60185</v>
      </c>
      <c r="K551" s="17" t="n">
        <f aca="false">F551-E551</f>
        <v>0.3445</v>
      </c>
      <c r="L551" s="17" t="n">
        <f aca="false">I551-J551</f>
        <v>11.52315</v>
      </c>
      <c r="M551" s="17" t="n">
        <f aca="false">H551/($J$8*1000)</f>
        <v>1.97451601273383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0271808900154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7903.39405576563</v>
      </c>
      <c r="U551" s="10" t="n">
        <f aca="false">1/T551</f>
        <v>0.000126527918631425</v>
      </c>
      <c r="X551" s="10"/>
      <c r="Y551" s="10"/>
    </row>
    <row r="552" customFormat="false" ht="12.75" hidden="false" customHeight="false" outlineLevel="0" collapsed="false">
      <c r="A552" s="0" t="n">
        <v>2710</v>
      </c>
      <c r="B552" s="17" t="n">
        <v>30.56</v>
      </c>
      <c r="C552" s="17" t="n">
        <v>29.822</v>
      </c>
      <c r="D552" s="17" t="n">
        <v>30.068</v>
      </c>
      <c r="E552" s="17" t="n">
        <v>18.4399</v>
      </c>
      <c r="F552" s="17" t="n">
        <v>18.7844</v>
      </c>
      <c r="G552" s="18" t="n">
        <v>822.3</v>
      </c>
      <c r="H552" s="19" t="n">
        <v>0.3987</v>
      </c>
      <c r="I552" s="17" t="n">
        <f aca="false">AVERAGE(B552:D552)</f>
        <v>30.15</v>
      </c>
      <c r="J552" s="17" t="n">
        <f aca="false">AVERAGE(E552:F552)</f>
        <v>18.61215</v>
      </c>
      <c r="K552" s="17" t="n">
        <f aca="false">F552-E552</f>
        <v>0.3445</v>
      </c>
      <c r="L552" s="17" t="n">
        <f aca="false">I552-J552</f>
        <v>11.53785</v>
      </c>
      <c r="M552" s="17" t="n">
        <f aca="false">H552/($J$8*1000)</f>
        <v>1.98297111908558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78291606426983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7877.03982643511</v>
      </c>
      <c r="U552" s="10" t="n">
        <f aca="false">1/T552</f>
        <v>0.000126951243364802</v>
      </c>
      <c r="X552" s="10"/>
      <c r="Y552" s="10"/>
    </row>
    <row r="553" customFormat="false" ht="12.75" hidden="false" customHeight="false" outlineLevel="0" collapsed="false">
      <c r="A553" s="0" t="n">
        <v>2715</v>
      </c>
      <c r="B553" s="17" t="n">
        <v>30.586</v>
      </c>
      <c r="C553" s="17" t="n">
        <v>29.824</v>
      </c>
      <c r="D553" s="17" t="n">
        <v>30.07</v>
      </c>
      <c r="E553" s="17" t="n">
        <v>18.4477</v>
      </c>
      <c r="F553" s="17" t="n">
        <v>18.787</v>
      </c>
      <c r="G553" s="18" t="n">
        <v>825.2</v>
      </c>
      <c r="H553" s="19" t="n">
        <v>0.3969</v>
      </c>
      <c r="I553" s="17" t="n">
        <f aca="false">AVERAGE(B553:D553)</f>
        <v>30.16</v>
      </c>
      <c r="J553" s="17" t="n">
        <f aca="false">AVERAGE(E553:F553)</f>
        <v>18.61735</v>
      </c>
      <c r="K553" s="17" t="n">
        <f aca="false">F553-E553</f>
        <v>0.339299999999998</v>
      </c>
      <c r="L553" s="17" t="n">
        <f aca="false">I553-J553</f>
        <v>11.54265</v>
      </c>
      <c r="M553" s="17" t="n">
        <f aca="false">H553/($J$8*1000)</f>
        <v>1.97401865353666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388766761635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7901.5325192169</v>
      </c>
      <c r="U553" s="10" t="n">
        <f aca="false">1/T553</f>
        <v>0.000126557727576005</v>
      </c>
      <c r="X553" s="10"/>
      <c r="Y553" s="10"/>
    </row>
    <row r="554" customFormat="false" ht="12.75" hidden="false" customHeight="false" outlineLevel="0" collapsed="false">
      <c r="A554" s="0" t="n">
        <v>2720</v>
      </c>
      <c r="B554" s="17" t="n">
        <v>30.613</v>
      </c>
      <c r="C554" s="17" t="n">
        <v>29.851</v>
      </c>
      <c r="D554" s="17" t="n">
        <v>30.072</v>
      </c>
      <c r="E554" s="17" t="n">
        <v>18.458</v>
      </c>
      <c r="F554" s="17" t="n">
        <v>18.7922</v>
      </c>
      <c r="G554" s="18" t="n">
        <v>825.8</v>
      </c>
      <c r="H554" s="19" t="n">
        <v>0.3956</v>
      </c>
      <c r="I554" s="17" t="n">
        <f aca="false">AVERAGE(B554:D554)</f>
        <v>30.1786666666667</v>
      </c>
      <c r="J554" s="17" t="n">
        <f aca="false">AVERAGE(E554:F554)</f>
        <v>18.6251</v>
      </c>
      <c r="K554" s="17" t="n">
        <f aca="false">F554-E554</f>
        <v>0.334200000000003</v>
      </c>
      <c r="L554" s="17" t="n">
        <f aca="false">I554-J554</f>
        <v>11.5535666666667</v>
      </c>
      <c r="M554" s="17" t="n">
        <f aca="false">H554/($J$8*1000)</f>
        <v>1.96755298397356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914060554355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7899.80631313509</v>
      </c>
      <c r="U554" s="10" t="n">
        <f aca="false">1/T554</f>
        <v>0.000126585382015922</v>
      </c>
      <c r="X554" s="10"/>
      <c r="Y554" s="10"/>
    </row>
    <row r="555" customFormat="false" ht="12.75" hidden="false" customHeight="false" outlineLevel="0" collapsed="false">
      <c r="A555" s="0" t="n">
        <v>2725</v>
      </c>
      <c r="B555" s="17" t="n">
        <v>30.566</v>
      </c>
      <c r="C555" s="17" t="n">
        <v>29.852</v>
      </c>
      <c r="D555" s="17" t="n">
        <v>30.098</v>
      </c>
      <c r="E555" s="17" t="n">
        <v>18.4632</v>
      </c>
      <c r="F555" s="17" t="n">
        <v>18.7974</v>
      </c>
      <c r="G555" s="18" t="n">
        <v>825</v>
      </c>
      <c r="H555" s="19" t="n">
        <v>0.3959</v>
      </c>
      <c r="I555" s="17" t="n">
        <f aca="false">AVERAGE(B555:D555)</f>
        <v>30.172</v>
      </c>
      <c r="J555" s="17" t="n">
        <f aca="false">AVERAGE(E555:F555)</f>
        <v>18.6303</v>
      </c>
      <c r="K555" s="17" t="n">
        <f aca="false">F555-E555</f>
        <v>0.334199999999999</v>
      </c>
      <c r="L555" s="17" t="n">
        <f aca="false">I555-J555</f>
        <v>11.5417</v>
      </c>
      <c r="M555" s="17" t="n">
        <f aca="false">H555/($J$8*1000)</f>
        <v>1.96904506156504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1561269544831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7900.26767978129</v>
      </c>
      <c r="U555" s="10" t="n">
        <f aca="false">1/T555</f>
        <v>0.000126577989573599</v>
      </c>
      <c r="X555" s="10"/>
      <c r="Y555" s="10"/>
    </row>
    <row r="556" customFormat="false" ht="12.75" hidden="false" customHeight="false" outlineLevel="0" collapsed="false">
      <c r="A556" s="0" t="n">
        <v>2730</v>
      </c>
      <c r="B556" s="17" t="n">
        <v>30.617</v>
      </c>
      <c r="C556" s="17" t="n">
        <v>29.83</v>
      </c>
      <c r="D556" s="17" t="n">
        <v>30.1</v>
      </c>
      <c r="E556" s="17" t="n">
        <v>18.4709</v>
      </c>
      <c r="F556" s="17" t="n">
        <v>18.8025</v>
      </c>
      <c r="G556" s="18" t="n">
        <v>824.2</v>
      </c>
      <c r="H556" s="19" t="n">
        <v>0.3977</v>
      </c>
      <c r="I556" s="17" t="n">
        <f aca="false">AVERAGE(B556:D556)</f>
        <v>30.1823333333333</v>
      </c>
      <c r="J556" s="17" t="n">
        <f aca="false">AVERAGE(E556:F556)</f>
        <v>18.6367</v>
      </c>
      <c r="K556" s="17" t="n">
        <f aca="false">F556-E556</f>
        <v>0.331599999999998</v>
      </c>
      <c r="L556" s="17" t="n">
        <f aca="false">I556-J556</f>
        <v>11.5456333333333</v>
      </c>
      <c r="M556" s="17" t="n">
        <f aca="false">H556/($J$8*1000)</f>
        <v>1.97799752711396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9454586247896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7889.91798344276</v>
      </c>
      <c r="U556" s="10" t="n">
        <f aca="false">1/T556</f>
        <v>0.000126744029798349</v>
      </c>
      <c r="X556" s="10"/>
      <c r="Y556" s="10"/>
    </row>
    <row r="557" customFormat="false" ht="12.75" hidden="false" customHeight="false" outlineLevel="0" collapsed="false">
      <c r="A557" s="0" t="n">
        <v>2735</v>
      </c>
      <c r="B557" s="17" t="n">
        <v>30.596</v>
      </c>
      <c r="C557" s="17" t="n">
        <v>29.858</v>
      </c>
      <c r="D557" s="17" t="n">
        <v>30.153</v>
      </c>
      <c r="E557" s="17" t="n">
        <v>18.4812</v>
      </c>
      <c r="F557" s="17" t="n">
        <v>18.8077</v>
      </c>
      <c r="G557" s="18" t="n">
        <v>823.7</v>
      </c>
      <c r="H557" s="19" t="n">
        <v>0.3998</v>
      </c>
      <c r="I557" s="17" t="n">
        <f aca="false">AVERAGE(B557:D557)</f>
        <v>30.2023333333333</v>
      </c>
      <c r="J557" s="17" t="n">
        <f aca="false">AVERAGE(E557:F557)</f>
        <v>18.64445</v>
      </c>
      <c r="K557" s="17" t="n">
        <f aca="false">F557-E557</f>
        <v>0.326499999999999</v>
      </c>
      <c r="L557" s="17" t="n">
        <f aca="false">I557-J557</f>
        <v>11.5578833333333</v>
      </c>
      <c r="M557" s="17" t="n">
        <f aca="false">H557/($J$8*1000)</f>
        <v>1.98844207025437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7018377851291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7876.77425946373</v>
      </c>
      <c r="U557" s="10" t="n">
        <f aca="false">1/T557</f>
        <v>0.000126955523550586</v>
      </c>
      <c r="X557" s="10"/>
      <c r="Y557" s="10"/>
    </row>
    <row r="558" customFormat="false" ht="12.75" hidden="false" customHeight="false" outlineLevel="0" collapsed="false">
      <c r="A558" s="0" t="n">
        <v>2740</v>
      </c>
      <c r="B558" s="17" t="n">
        <v>30.599</v>
      </c>
      <c r="C558" s="17" t="n">
        <v>29.861</v>
      </c>
      <c r="D558" s="17" t="n">
        <v>30.132</v>
      </c>
      <c r="E558" s="17" t="n">
        <v>18.5019</v>
      </c>
      <c r="F558" s="17" t="n">
        <v>18.8284</v>
      </c>
      <c r="G558" s="18" t="n">
        <v>827.5</v>
      </c>
      <c r="H558" s="19" t="n">
        <v>0.3974</v>
      </c>
      <c r="I558" s="17" t="n">
        <f aca="false">AVERAGE(B558:D558)</f>
        <v>30.1973333333333</v>
      </c>
      <c r="J558" s="17" t="n">
        <f aca="false">AVERAGE(E558:F558)</f>
        <v>18.66515</v>
      </c>
      <c r="K558" s="17" t="n">
        <f aca="false">F558-E558</f>
        <v>0.326499999999999</v>
      </c>
      <c r="L558" s="17" t="n">
        <f aca="false">I558-J558</f>
        <v>11.5321833333333</v>
      </c>
      <c r="M558" s="17" t="n">
        <f aca="false">H558/($J$8*1000)</f>
        <v>1.97650544952248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79804507248012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7930.7471535302</v>
      </c>
      <c r="U558" s="10" t="n">
        <f aca="false">1/T558</f>
        <v>0.000126091524624495</v>
      </c>
      <c r="X558" s="10"/>
      <c r="Y558" s="10"/>
    </row>
    <row r="559" customFormat="false" ht="12.75" hidden="false" customHeight="false" outlineLevel="0" collapsed="false">
      <c r="A559" s="0" t="n">
        <v>2745</v>
      </c>
      <c r="B559" s="17" t="n">
        <v>30.599</v>
      </c>
      <c r="C559" s="17" t="n">
        <v>29.861</v>
      </c>
      <c r="D559" s="17" t="n">
        <v>30.156</v>
      </c>
      <c r="E559" s="17" t="n">
        <v>18.5071</v>
      </c>
      <c r="F559" s="17" t="n">
        <v>18.8388</v>
      </c>
      <c r="G559" s="18" t="n">
        <v>826.1</v>
      </c>
      <c r="H559" s="19" t="n">
        <v>0.3986</v>
      </c>
      <c r="I559" s="17" t="n">
        <f aca="false">AVERAGE(B559:D559)</f>
        <v>30.2053333333333</v>
      </c>
      <c r="J559" s="17" t="n">
        <f aca="false">AVERAGE(E559:F559)</f>
        <v>18.67295</v>
      </c>
      <c r="K559" s="17" t="n">
        <f aca="false">F559-E559</f>
        <v>0.331699999999998</v>
      </c>
      <c r="L559" s="17" t="n">
        <f aca="false">I559-J559</f>
        <v>11.5323833333333</v>
      </c>
      <c r="M559" s="17" t="n">
        <f aca="false">H559/($J$8*1000)</f>
        <v>1.9824737598884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78407668062671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7917.19226922201</v>
      </c>
      <c r="U559" s="10" t="n">
        <f aca="false">1/T559</f>
        <v>0.000126307403684951</v>
      </c>
      <c r="X559" s="10"/>
      <c r="Y559" s="10"/>
    </row>
    <row r="560" customFormat="false" ht="12.75" hidden="false" customHeight="false" outlineLevel="0" collapsed="false">
      <c r="A560" s="0" t="n">
        <v>2750</v>
      </c>
      <c r="B560" s="17" t="n">
        <v>30.625</v>
      </c>
      <c r="C560" s="17" t="n">
        <v>29.887</v>
      </c>
      <c r="D560" s="17" t="n">
        <v>30.108</v>
      </c>
      <c r="E560" s="17" t="n">
        <v>18.5226</v>
      </c>
      <c r="F560" s="17" t="n">
        <v>18.8465</v>
      </c>
      <c r="G560" s="18" t="n">
        <v>824.9</v>
      </c>
      <c r="H560" s="19" t="n">
        <v>0.3997</v>
      </c>
      <c r="I560" s="17" t="n">
        <f aca="false">AVERAGE(B560:D560)</f>
        <v>30.2066666666667</v>
      </c>
      <c r="J560" s="17" t="n">
        <f aca="false">AVERAGE(E560:F560)</f>
        <v>18.68455</v>
      </c>
      <c r="K560" s="17" t="n">
        <f aca="false">F560-E560</f>
        <v>0.323899999999998</v>
      </c>
      <c r="L560" s="17" t="n">
        <f aca="false">I560-J560</f>
        <v>11.5221166666667</v>
      </c>
      <c r="M560" s="17" t="n">
        <f aca="false">H560/($J$8*1000)</f>
        <v>1.987944711057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77133865255446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7912.73597470906</v>
      </c>
      <c r="U560" s="10" t="n">
        <f aca="false">1/T560</f>
        <v>0.000126378537486431</v>
      </c>
      <c r="X560" s="10"/>
      <c r="Y560" s="10"/>
    </row>
    <row r="561" customFormat="false" ht="12.75" hidden="false" customHeight="false" outlineLevel="0" collapsed="false">
      <c r="A561" s="0" t="n">
        <v>2755</v>
      </c>
      <c r="B561" s="17" t="n">
        <v>30.626</v>
      </c>
      <c r="C561" s="17" t="n">
        <v>29.888</v>
      </c>
      <c r="D561" s="17" t="n">
        <v>30.134</v>
      </c>
      <c r="E561" s="17" t="n">
        <v>18.5303</v>
      </c>
      <c r="F561" s="17" t="n">
        <v>18.8517</v>
      </c>
      <c r="G561" s="18" t="n">
        <v>823.8</v>
      </c>
      <c r="H561" s="19" t="n">
        <v>0.3982</v>
      </c>
      <c r="I561" s="17" t="n">
        <f aca="false">AVERAGE(B561:D561)</f>
        <v>30.216</v>
      </c>
      <c r="J561" s="17" t="n">
        <f aca="false">AVERAGE(E561:F561)</f>
        <v>18.691</v>
      </c>
      <c r="K561" s="17" t="n">
        <f aca="false">F561-E561</f>
        <v>0.321400000000001</v>
      </c>
      <c r="L561" s="17" t="n">
        <f aca="false">I561-J561</f>
        <v>11.525</v>
      </c>
      <c r="M561" s="17" t="n">
        <f aca="false">H561/($J$8*1000)</f>
        <v>1.98048432309977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78872439204142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7900.20740654998</v>
      </c>
      <c r="U561" s="10" t="n">
        <f aca="false">1/T561</f>
        <v>0.000126578955277922</v>
      </c>
      <c r="X561" s="10"/>
      <c r="Y561" s="10"/>
    </row>
    <row r="562" customFormat="false" ht="12.75" hidden="false" customHeight="false" outlineLevel="0" collapsed="false">
      <c r="A562" s="0" t="n">
        <v>2760</v>
      </c>
      <c r="B562" s="17" t="n">
        <v>30.65</v>
      </c>
      <c r="C562" s="17" t="n">
        <v>29.863</v>
      </c>
      <c r="D562" s="17" t="n">
        <v>30.158</v>
      </c>
      <c r="E562" s="17" t="n">
        <v>18.5277</v>
      </c>
      <c r="F562" s="17" t="n">
        <v>18.8517</v>
      </c>
      <c r="G562" s="18" t="n">
        <v>825.8</v>
      </c>
      <c r="H562" s="19" t="n">
        <v>0.3995</v>
      </c>
      <c r="I562" s="17" t="n">
        <f aca="false">AVERAGE(B562:D562)</f>
        <v>30.2236666666667</v>
      </c>
      <c r="J562" s="17" t="n">
        <f aca="false">AVERAGE(E562:F562)</f>
        <v>18.6897</v>
      </c>
      <c r="K562" s="17" t="n">
        <f aca="false">F562-E562</f>
        <v>0.324000000000002</v>
      </c>
      <c r="L562" s="17" t="n">
        <f aca="false">I562-J562</f>
        <v>11.5339666666667</v>
      </c>
      <c r="M562" s="17" t="n">
        <f aca="false">H562/($J$8*1000)</f>
        <v>1.98694999266288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7364996160369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7913.23068032917</v>
      </c>
      <c r="U562" s="10" t="n">
        <f aca="false">1/T562</f>
        <v>0.000126370636772389</v>
      </c>
      <c r="X562" s="10"/>
      <c r="Y562" s="10"/>
    </row>
    <row r="563" customFormat="false" ht="12.75" hidden="false" customHeight="false" outlineLevel="0" collapsed="false">
      <c r="A563" s="0" t="n">
        <v>2765</v>
      </c>
      <c r="B563" s="17" t="n">
        <v>30.623</v>
      </c>
      <c r="C563" s="17" t="n">
        <v>29.86</v>
      </c>
      <c r="D563" s="17" t="n">
        <v>30.155</v>
      </c>
      <c r="E563" s="17" t="n">
        <v>18.5355</v>
      </c>
      <c r="F563" s="17" t="n">
        <v>18.8543</v>
      </c>
      <c r="G563" s="18" t="n">
        <v>825.3</v>
      </c>
      <c r="H563" s="19" t="n">
        <v>0.3993</v>
      </c>
      <c r="I563" s="17" t="n">
        <f aca="false">AVERAGE(B563:D563)</f>
        <v>30.2126666666667</v>
      </c>
      <c r="J563" s="17" t="n">
        <f aca="false">AVERAGE(E563:F563)</f>
        <v>18.6949</v>
      </c>
      <c r="K563" s="17" t="n">
        <f aca="false">F563-E563</f>
        <v>0.3188</v>
      </c>
      <c r="L563" s="17" t="n">
        <f aca="false">I563-J563</f>
        <v>11.5177666666667</v>
      </c>
      <c r="M563" s="17" t="n">
        <f aca="false">H563/($J$8*1000)</f>
        <v>1.98595527426856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7596335437342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7919.56282840213</v>
      </c>
      <c r="U563" s="10" t="n">
        <f aca="false">1/T563</f>
        <v>0.000126269596146605</v>
      </c>
      <c r="X563" s="10"/>
      <c r="Y563" s="10"/>
    </row>
    <row r="564" customFormat="false" ht="12.75" hidden="false" customHeight="false" outlineLevel="0" collapsed="false">
      <c r="A564" s="0" t="n">
        <v>2770</v>
      </c>
      <c r="B564" s="17" t="n">
        <v>30.668</v>
      </c>
      <c r="C564" s="17" t="n">
        <v>29.881</v>
      </c>
      <c r="D564" s="17" t="n">
        <v>30.127</v>
      </c>
      <c r="E564" s="17" t="n">
        <v>18.5097</v>
      </c>
      <c r="F564" s="17" t="n">
        <v>18.8233</v>
      </c>
      <c r="G564" s="18" t="n">
        <v>824.3</v>
      </c>
      <c r="H564" s="19" t="n">
        <v>0.3977</v>
      </c>
      <c r="I564" s="17" t="n">
        <f aca="false">AVERAGE(B564:D564)</f>
        <v>30.2253333333333</v>
      </c>
      <c r="J564" s="17" t="n">
        <f aca="false">AVERAGE(E564:F564)</f>
        <v>18.6665</v>
      </c>
      <c r="K564" s="17" t="n">
        <f aca="false">F564-E564</f>
        <v>0.313600000000001</v>
      </c>
      <c r="L564" s="17" t="n">
        <f aca="false">I564-J564</f>
        <v>11.5588333333333</v>
      </c>
      <c r="M564" s="17" t="n">
        <f aca="false">H564/($J$8*1000)</f>
        <v>1.97799752711396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9454586247896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7881.86401397256</v>
      </c>
      <c r="U564" s="10" t="n">
        <f aca="false">1/T564</f>
        <v>0.000126873541363725</v>
      </c>
      <c r="X564" s="10"/>
      <c r="Y564" s="10"/>
    </row>
    <row r="565" customFormat="false" ht="12.75" hidden="false" customHeight="false" outlineLevel="0" collapsed="false">
      <c r="A565" s="0" t="n">
        <v>2775</v>
      </c>
      <c r="B565" s="17" t="n">
        <v>30.64</v>
      </c>
      <c r="C565" s="17" t="n">
        <v>29.877</v>
      </c>
      <c r="D565" s="17" t="n">
        <v>30.148</v>
      </c>
      <c r="E565" s="17" t="n">
        <v>18.4787</v>
      </c>
      <c r="F565" s="17" t="n">
        <v>18.7767</v>
      </c>
      <c r="G565" s="18" t="n">
        <v>825.2</v>
      </c>
      <c r="H565" s="19" t="n">
        <v>0.3988</v>
      </c>
      <c r="I565" s="17" t="n">
        <f aca="false">AVERAGE(B565:D565)</f>
        <v>30.2216666666667</v>
      </c>
      <c r="J565" s="17" t="n">
        <f aca="false">AVERAGE(E565:F565)</f>
        <v>18.6277</v>
      </c>
      <c r="K565" s="17" t="n">
        <f aca="false">F565-E565</f>
        <v>0.298000000000002</v>
      </c>
      <c r="L565" s="17" t="n">
        <f aca="false">I565-J565</f>
        <v>11.5939666666667</v>
      </c>
      <c r="M565" s="17" t="n">
        <f aca="false">H565/($J$8*1000)</f>
        <v>1.9834684782827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81755971775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7866.55912985826</v>
      </c>
      <c r="U565" s="10" t="n">
        <f aca="false">1/T565</f>
        <v>0.000127120381794933</v>
      </c>
      <c r="X565" s="10"/>
      <c r="Y565" s="10"/>
    </row>
    <row r="566" customFormat="false" ht="12.75" hidden="false" customHeight="false" outlineLevel="0" collapsed="false">
      <c r="A566" s="0" t="n">
        <v>2780</v>
      </c>
      <c r="B566" s="17" t="n">
        <v>30.611</v>
      </c>
      <c r="C566" s="17" t="n">
        <v>29.848</v>
      </c>
      <c r="D566" s="17" t="n">
        <v>30.094</v>
      </c>
      <c r="E566" s="17" t="n">
        <v>18.4709</v>
      </c>
      <c r="F566" s="17" t="n">
        <v>18.7585</v>
      </c>
      <c r="G566" s="18" t="n">
        <v>825.5</v>
      </c>
      <c r="H566" s="19" t="n">
        <v>0.3999</v>
      </c>
      <c r="I566" s="17" t="n">
        <f aca="false">AVERAGE(B566:D566)</f>
        <v>30.1843333333333</v>
      </c>
      <c r="J566" s="17" t="n">
        <f aca="false">AVERAGE(E566:F566)</f>
        <v>18.6147</v>
      </c>
      <c r="K566" s="17" t="n">
        <f aca="false">F566-E566</f>
        <v>0.287600000000001</v>
      </c>
      <c r="L566" s="17" t="n">
        <f aca="false">I566-J566</f>
        <v>11.5696333333333</v>
      </c>
      <c r="M566" s="17" t="n">
        <f aca="false">H566/($J$8*1000)</f>
        <v>1.98893942945153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6902942430763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7885.97002031897</v>
      </c>
      <c r="U566" s="10" t="n">
        <f aca="false">1/T566</f>
        <v>0.000126807481821945</v>
      </c>
      <c r="X566" s="10"/>
      <c r="Y566" s="10"/>
    </row>
    <row r="567" customFormat="false" ht="12.75" hidden="false" customHeight="false" outlineLevel="0" collapsed="false">
      <c r="A567" s="0" t="n">
        <v>2785</v>
      </c>
      <c r="B567" s="17" t="n">
        <v>30.604</v>
      </c>
      <c r="C567" s="17" t="n">
        <v>29.866</v>
      </c>
      <c r="D567" s="17" t="n">
        <v>30.112</v>
      </c>
      <c r="E567" s="17" t="n">
        <v>18.4787</v>
      </c>
      <c r="F567" s="17" t="n">
        <v>18.7689</v>
      </c>
      <c r="G567" s="18" t="n">
        <v>824.6</v>
      </c>
      <c r="H567" s="19" t="n">
        <v>0.4002</v>
      </c>
      <c r="I567" s="17" t="n">
        <f aca="false">AVERAGE(B567:D567)</f>
        <v>30.194</v>
      </c>
      <c r="J567" s="17" t="n">
        <f aca="false">AVERAGE(E567:F567)</f>
        <v>18.6238</v>
      </c>
      <c r="K567" s="17" t="n">
        <f aca="false">F567-E567</f>
        <v>0.290199999999999</v>
      </c>
      <c r="L567" s="17" t="n">
        <f aca="false">I567-J567</f>
        <v>11.5702</v>
      </c>
      <c r="M567" s="17" t="n">
        <f aca="false">H567/($J$8*1000)</f>
        <v>1.99043150704302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55694770722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7876.98654935241</v>
      </c>
      <c r="U567" s="10" t="n">
        <f aca="false">1/T567</f>
        <v>0.00012695210201701</v>
      </c>
      <c r="X567" s="10"/>
      <c r="Y567" s="10"/>
    </row>
    <row r="568" customFormat="false" ht="12.75" hidden="false" customHeight="false" outlineLevel="0" collapsed="false">
      <c r="A568" s="0" t="n">
        <v>2790</v>
      </c>
      <c r="B568" s="17" t="n">
        <v>30.62</v>
      </c>
      <c r="C568" s="17" t="n">
        <v>29.858</v>
      </c>
      <c r="D568" s="17" t="n">
        <v>30.104</v>
      </c>
      <c r="E568" s="17" t="n">
        <v>18.4787</v>
      </c>
      <c r="F568" s="17" t="n">
        <v>18.7741</v>
      </c>
      <c r="G568" s="18" t="n">
        <v>823.7</v>
      </c>
      <c r="H568" s="19" t="n">
        <v>0.3997</v>
      </c>
      <c r="I568" s="17" t="n">
        <f aca="false">AVERAGE(B568:D568)</f>
        <v>30.194</v>
      </c>
      <c r="J568" s="17" t="n">
        <f aca="false">AVERAGE(E568:F568)</f>
        <v>18.6264</v>
      </c>
      <c r="K568" s="17" t="n">
        <f aca="false">F568-E568</f>
        <v>0.295400000000001</v>
      </c>
      <c r="L568" s="17" t="n">
        <f aca="false">I568-J568</f>
        <v>11.5676</v>
      </c>
      <c r="M568" s="17" t="n">
        <f aca="false">H568/($J$8*1000)</f>
        <v>1.9879447110572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7133865255446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7870.15784898206</v>
      </c>
      <c r="U568" s="10" t="n">
        <f aca="false">1/T568</f>
        <v>0.000127062254555586</v>
      </c>
      <c r="X568" s="10"/>
      <c r="Y568" s="10"/>
    </row>
    <row r="569" customFormat="false" ht="12.75" hidden="false" customHeight="false" outlineLevel="0" collapsed="false">
      <c r="A569" s="0" t="n">
        <v>2795</v>
      </c>
      <c r="B569" s="17" t="n">
        <v>30.562</v>
      </c>
      <c r="C569" s="17" t="n">
        <v>29.824</v>
      </c>
      <c r="D569" s="17" t="n">
        <v>30.095</v>
      </c>
      <c r="E569" s="17" t="n">
        <v>18.4941</v>
      </c>
      <c r="F569" s="17" t="n">
        <v>18.787</v>
      </c>
      <c r="G569" s="18" t="n">
        <v>825.5</v>
      </c>
      <c r="H569" s="19" t="n">
        <v>0.399</v>
      </c>
      <c r="I569" s="17" t="n">
        <f aca="false">AVERAGE(B569:D569)</f>
        <v>30.1603333333333</v>
      </c>
      <c r="J569" s="17" t="n">
        <f aca="false">AVERAGE(E569:F569)</f>
        <v>18.64055</v>
      </c>
      <c r="K569" s="17" t="n">
        <f aca="false">F569-E569</f>
        <v>0.2929</v>
      </c>
      <c r="L569" s="17" t="n">
        <f aca="false">I569-J569</f>
        <v>11.5197833333333</v>
      </c>
      <c r="M569" s="17" t="n">
        <f aca="false">H569/($J$8*1000)</f>
        <v>1.9844631966770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794373569009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7920.09528067655</v>
      </c>
      <c r="U569" s="10" t="n">
        <f aca="false">1/T569</f>
        <v>0.000126261107292459</v>
      </c>
      <c r="X569" s="10"/>
      <c r="Y569" s="10"/>
    </row>
    <row r="570" customFormat="false" ht="12.75" hidden="false" customHeight="false" outlineLevel="0" collapsed="false">
      <c r="A570" s="0" t="n">
        <v>2800</v>
      </c>
      <c r="B570" s="17" t="n">
        <v>30.573</v>
      </c>
      <c r="C570" s="17" t="n">
        <v>29.835</v>
      </c>
      <c r="D570" s="17" t="n">
        <v>30.057</v>
      </c>
      <c r="E570" s="17" t="n">
        <v>18.4864</v>
      </c>
      <c r="F570" s="17" t="n">
        <v>18.7818</v>
      </c>
      <c r="G570" s="18" t="n">
        <v>824</v>
      </c>
      <c r="H570" s="19" t="n">
        <v>0.3994</v>
      </c>
      <c r="I570" s="17" t="n">
        <f aca="false">AVERAGE(B570:D570)</f>
        <v>30.155</v>
      </c>
      <c r="J570" s="17" t="n">
        <f aca="false">AVERAGE(E570:F570)</f>
        <v>18.6341</v>
      </c>
      <c r="K570" s="17" t="n">
        <f aca="false">F570-E570</f>
        <v>0.295400000000001</v>
      </c>
      <c r="L570" s="17" t="n">
        <f aca="false">I570-J570</f>
        <v>11.5209</v>
      </c>
      <c r="M570" s="17" t="n">
        <f aca="false">H570/($J$8*1000)</f>
        <v>1.98645263346572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7480639734089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7904.93756683034</v>
      </c>
      <c r="U570" s="10" t="n">
        <f aca="false">1/T570</f>
        <v>0.00012650321290279</v>
      </c>
      <c r="X570" s="10"/>
      <c r="Y570" s="10"/>
    </row>
    <row r="571" customFormat="false" ht="12.75" hidden="false" customHeight="false" outlineLevel="0" collapsed="false">
      <c r="A571" s="0" t="n">
        <v>2805</v>
      </c>
      <c r="B571" s="17" t="n">
        <v>30.585</v>
      </c>
      <c r="C571" s="17" t="n">
        <v>29.823</v>
      </c>
      <c r="D571" s="17" t="n">
        <v>30.069</v>
      </c>
      <c r="E571" s="17" t="n">
        <v>18.4941</v>
      </c>
      <c r="F571" s="17" t="n">
        <v>18.7818</v>
      </c>
      <c r="G571" s="18" t="n">
        <v>825.7</v>
      </c>
      <c r="H571" s="19" t="n">
        <v>0.3978</v>
      </c>
      <c r="I571" s="17" t="n">
        <f aca="false">AVERAGE(B571:D571)</f>
        <v>30.159</v>
      </c>
      <c r="J571" s="17" t="n">
        <f aca="false">AVERAGE(E571:F571)</f>
        <v>18.63795</v>
      </c>
      <c r="K571" s="17" t="n">
        <f aca="false">F571-E571</f>
        <v>0.287700000000001</v>
      </c>
      <c r="L571" s="17" t="n">
        <f aca="false">I571-J571</f>
        <v>11.52105</v>
      </c>
      <c r="M571" s="17" t="n">
        <f aca="false">H571/($J$8*1000)</f>
        <v>1.97849488631112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79338051475811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7921.14316541955</v>
      </c>
      <c r="U571" s="10" t="n">
        <f aca="false">1/T571</f>
        <v>0.000126244404262959</v>
      </c>
      <c r="X571" s="10"/>
      <c r="Y571" s="10"/>
    </row>
    <row r="572" customFormat="false" ht="12.75" hidden="false" customHeight="false" outlineLevel="0" collapsed="false">
      <c r="A572" s="0" t="n">
        <v>2810</v>
      </c>
      <c r="B572" s="17" t="n">
        <v>30.62</v>
      </c>
      <c r="C572" s="17" t="n">
        <v>29.857</v>
      </c>
      <c r="D572" s="17" t="n">
        <v>30.153</v>
      </c>
      <c r="E572" s="17" t="n">
        <v>18.5019</v>
      </c>
      <c r="F572" s="17" t="n">
        <v>18.7974</v>
      </c>
      <c r="G572" s="18" t="n">
        <v>824.9</v>
      </c>
      <c r="H572" s="19" t="n">
        <v>0.3985</v>
      </c>
      <c r="I572" s="17" t="n">
        <f aca="false">AVERAGE(B572:D572)</f>
        <v>30.21</v>
      </c>
      <c r="J572" s="17" t="n">
        <f aca="false">AVERAGE(E572:F572)</f>
        <v>18.64965</v>
      </c>
      <c r="K572" s="17" t="n">
        <f aca="false">F572-E572</f>
        <v>0.295500000000001</v>
      </c>
      <c r="L572" s="17" t="n">
        <f aca="false">I572-J572</f>
        <v>11.56035</v>
      </c>
      <c r="M572" s="17" t="n">
        <f aca="false">H572/($J$8*1000)</f>
        <v>1.98197640069126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852378212137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7886.56632827969</v>
      </c>
      <c r="U572" s="10" t="n">
        <f aca="false">1/T572</f>
        <v>0.000126797893832985</v>
      </c>
      <c r="X572" s="10"/>
      <c r="Y572" s="10"/>
    </row>
    <row r="573" customFormat="false" ht="12.75" hidden="false" customHeight="false" outlineLevel="0" collapsed="false">
      <c r="A573" s="0" t="n">
        <v>2815</v>
      </c>
      <c r="B573" s="17" t="n">
        <v>30.63</v>
      </c>
      <c r="C573" s="17" t="n">
        <v>29.892</v>
      </c>
      <c r="D573" s="17" t="n">
        <v>30.138</v>
      </c>
      <c r="E573" s="17" t="n">
        <v>18.5174</v>
      </c>
      <c r="F573" s="17" t="n">
        <v>18.8155</v>
      </c>
      <c r="G573" s="18" t="n">
        <v>828</v>
      </c>
      <c r="H573" s="19" t="n">
        <v>0.3974</v>
      </c>
      <c r="I573" s="17" t="n">
        <f aca="false">AVERAGE(B573:D573)</f>
        <v>30.22</v>
      </c>
      <c r="J573" s="17" t="n">
        <f aca="false">AVERAGE(E573:F573)</f>
        <v>18.66645</v>
      </c>
      <c r="K573" s="17" t="n">
        <f aca="false">F573-E573</f>
        <v>0.298100000000002</v>
      </c>
      <c r="L573" s="17" t="n">
        <f aca="false">I573-J573</f>
        <v>11.55355</v>
      </c>
      <c r="M573" s="17" t="n">
        <f aca="false">H573/($J$8*1000)</f>
        <v>1.97650544952248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804507248012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7920.86348160001</v>
      </c>
      <c r="U573" s="10" t="n">
        <f aca="false">1/T573</f>
        <v>0.000126248861923069</v>
      </c>
      <c r="X573" s="10"/>
      <c r="Y573" s="10"/>
    </row>
    <row r="574" customFormat="false" ht="12.75" hidden="false" customHeight="false" outlineLevel="0" collapsed="false">
      <c r="A574" s="0" t="n">
        <v>2820</v>
      </c>
      <c r="B574" s="17" t="n">
        <v>30.639</v>
      </c>
      <c r="C574" s="17" t="n">
        <v>29.852</v>
      </c>
      <c r="D574" s="17" t="n">
        <v>30.147</v>
      </c>
      <c r="E574" s="17" t="n">
        <v>18.5122</v>
      </c>
      <c r="F574" s="17" t="n">
        <v>18.8103</v>
      </c>
      <c r="G574" s="18" t="n">
        <v>825.3</v>
      </c>
      <c r="H574" s="19" t="n">
        <v>0.3987</v>
      </c>
      <c r="I574" s="17" t="n">
        <f aca="false">AVERAGE(B574:D574)</f>
        <v>30.2126666666667</v>
      </c>
      <c r="J574" s="17" t="n">
        <f aca="false">AVERAGE(E574:F574)</f>
        <v>18.66125</v>
      </c>
      <c r="K574" s="17" t="n">
        <f aca="false">F574-E574</f>
        <v>0.298100000000002</v>
      </c>
      <c r="L574" s="17" t="n">
        <f aca="false">I574-J574</f>
        <v>11.5514166666667</v>
      </c>
      <c r="M574" s="17" t="n">
        <f aca="false">H574/($J$8*1000)</f>
        <v>1.98297111908558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8291606426983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7896.49264602834</v>
      </c>
      <c r="U574" s="10" t="n">
        <f aca="false">1/T574</f>
        <v>0.000126638502032034</v>
      </c>
      <c r="X574" s="10"/>
      <c r="Y574" s="10"/>
    </row>
    <row r="575" customFormat="false" ht="12.75" hidden="false" customHeight="false" outlineLevel="0" collapsed="false">
      <c r="A575" s="0" t="n">
        <v>2825</v>
      </c>
      <c r="B575" s="17" t="n">
        <v>30.644</v>
      </c>
      <c r="C575" s="17" t="n">
        <v>29.906</v>
      </c>
      <c r="D575" s="17" t="n">
        <v>30.177</v>
      </c>
      <c r="E575" s="17" t="n">
        <v>18.5226</v>
      </c>
      <c r="F575" s="17" t="n">
        <v>18.8233</v>
      </c>
      <c r="G575" s="18" t="n">
        <v>826.8</v>
      </c>
      <c r="H575" s="19" t="n">
        <v>0.3973</v>
      </c>
      <c r="I575" s="17" t="n">
        <f aca="false">AVERAGE(B575:D575)</f>
        <v>30.2423333333333</v>
      </c>
      <c r="J575" s="17" t="n">
        <f aca="false">AVERAGE(E575:F575)</f>
        <v>18.67295</v>
      </c>
      <c r="K575" s="17" t="n">
        <f aca="false">F575-E575</f>
        <v>0.300699999999999</v>
      </c>
      <c r="L575" s="17" t="n">
        <f aca="false">I575-J575</f>
        <v>11.5693833333333</v>
      </c>
      <c r="M575" s="17" t="n">
        <f aca="false">H575/($J$8*1000)</f>
        <v>1.97600809032531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921253266657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7898.55954511519</v>
      </c>
      <c r="U575" s="10" t="n">
        <f aca="false">1/T575</f>
        <v>0.000126605363204287</v>
      </c>
      <c r="X575" s="10"/>
      <c r="Y575" s="10"/>
    </row>
    <row r="576" customFormat="false" ht="12.75" hidden="false" customHeight="false" outlineLevel="0" collapsed="false">
      <c r="A576" s="0" t="n">
        <v>2830</v>
      </c>
      <c r="B576" s="17" t="n">
        <v>30.699</v>
      </c>
      <c r="C576" s="17" t="n">
        <v>29.937</v>
      </c>
      <c r="D576" s="17" t="n">
        <v>30.232</v>
      </c>
      <c r="E576" s="17" t="n">
        <v>18.5639</v>
      </c>
      <c r="F576" s="17" t="n">
        <v>18.8672</v>
      </c>
      <c r="G576" s="18" t="n">
        <v>826.8</v>
      </c>
      <c r="H576" s="19" t="n">
        <v>0.3962</v>
      </c>
      <c r="I576" s="17" t="n">
        <f aca="false">AVERAGE(B576:D576)</f>
        <v>30.2893333333333</v>
      </c>
      <c r="J576" s="17" t="n">
        <f aca="false">AVERAGE(E576:F576)</f>
        <v>18.71555</v>
      </c>
      <c r="K576" s="17" t="n">
        <f aca="false">F576-E576</f>
        <v>0.3033</v>
      </c>
      <c r="L576" s="17" t="n">
        <f aca="false">I576-J576</f>
        <v>11.5737833333333</v>
      </c>
      <c r="M576" s="17" t="n">
        <f aca="false">H576/($J$8*1000)</f>
        <v>1.97053713915653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208959407535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7895.55675328839</v>
      </c>
      <c r="U576" s="10" t="n">
        <f aca="false">1/T576</f>
        <v>0.000126653513013318</v>
      </c>
      <c r="X576" s="10"/>
      <c r="Y576" s="10"/>
    </row>
    <row r="577" customFormat="false" ht="12.75" hidden="false" customHeight="false" outlineLevel="0" collapsed="false">
      <c r="A577" s="0" t="n">
        <v>2835</v>
      </c>
      <c r="B577" s="17" t="n">
        <v>30.729</v>
      </c>
      <c r="C577" s="17" t="n">
        <v>29.991</v>
      </c>
      <c r="D577" s="17" t="n">
        <v>30.237</v>
      </c>
      <c r="E577" s="17" t="n">
        <v>18.6052</v>
      </c>
      <c r="F577" s="17" t="n">
        <v>18.9293</v>
      </c>
      <c r="G577" s="18" t="n">
        <v>825.2</v>
      </c>
      <c r="H577" s="19" t="n">
        <v>0.3981</v>
      </c>
      <c r="I577" s="17" t="n">
        <f aca="false">AVERAGE(B577:D577)</f>
        <v>30.319</v>
      </c>
      <c r="J577" s="17" t="n">
        <f aca="false">AVERAGE(E577:F577)</f>
        <v>18.76725</v>
      </c>
      <c r="K577" s="17" t="n">
        <f aca="false">F577-E577</f>
        <v>0.324100000000001</v>
      </c>
      <c r="L577" s="17" t="n">
        <f aca="false">I577-J577</f>
        <v>11.55175</v>
      </c>
      <c r="M577" s="17" t="n">
        <f aca="false">H577/($J$8*1000)</f>
        <v>1.97998696390261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78988763323667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7895.30801246036</v>
      </c>
      <c r="U577" s="10" t="n">
        <f aca="false">1/T577</f>
        <v>0.000126657503218595</v>
      </c>
      <c r="X577" s="10"/>
      <c r="Y577" s="10"/>
    </row>
    <row r="578" customFormat="false" ht="12.75" hidden="false" customHeight="false" outlineLevel="0" collapsed="false">
      <c r="A578" s="0" t="n">
        <v>2840</v>
      </c>
      <c r="B578" s="17" t="n">
        <v>30.705</v>
      </c>
      <c r="C578" s="17" t="n">
        <v>29.992</v>
      </c>
      <c r="D578" s="17" t="n">
        <v>30.262</v>
      </c>
      <c r="E578" s="17" t="n">
        <v>18.6258</v>
      </c>
      <c r="F578" s="17" t="n">
        <v>18.9656</v>
      </c>
      <c r="G578" s="18" t="n">
        <v>827.1</v>
      </c>
      <c r="H578" s="19" t="n">
        <v>0.3975</v>
      </c>
      <c r="I578" s="17" t="n">
        <f aca="false">AVERAGE(B578:D578)</f>
        <v>30.3196666666667</v>
      </c>
      <c r="J578" s="17" t="n">
        <f aca="false">AVERAGE(E578:F578)</f>
        <v>18.7957</v>
      </c>
      <c r="K578" s="17" t="n">
        <f aca="false">F578-E578</f>
        <v>0.339799999999997</v>
      </c>
      <c r="L578" s="17" t="n">
        <f aca="false">I578-J578</f>
        <v>11.5239666666667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7932.56550305948</v>
      </c>
      <c r="U578" s="10" t="n">
        <f aca="false">1/T578</f>
        <v>0.000126062621180287</v>
      </c>
      <c r="X578" s="10"/>
      <c r="Y578" s="10"/>
    </row>
    <row r="579" customFormat="false" ht="12.75" hidden="false" customHeight="false" outlineLevel="0" collapsed="false">
      <c r="A579" s="0" t="n">
        <v>2845</v>
      </c>
      <c r="B579" s="17" t="n">
        <v>30.734</v>
      </c>
      <c r="C579" s="17" t="n">
        <v>29.996</v>
      </c>
      <c r="D579" s="17" t="n">
        <v>30.316</v>
      </c>
      <c r="E579" s="17" t="n">
        <v>18.6697</v>
      </c>
      <c r="F579" s="17" t="n">
        <v>18.9992</v>
      </c>
      <c r="G579" s="18" t="n">
        <v>824.8</v>
      </c>
      <c r="H579" s="19" t="n">
        <v>0.3989</v>
      </c>
      <c r="I579" s="17" t="n">
        <f aca="false">AVERAGE(B579:D579)</f>
        <v>30.3486666666667</v>
      </c>
      <c r="J579" s="17" t="n">
        <f aca="false">AVERAGE(E579:F579)</f>
        <v>18.83445</v>
      </c>
      <c r="K579" s="17" t="n">
        <f aca="false">F579-E579</f>
        <v>0.329499999999999</v>
      </c>
      <c r="L579" s="17" t="n">
        <f aca="false">I579-J579</f>
        <v>11.5142166666667</v>
      </c>
      <c r="M579" s="17" t="n">
        <f aca="false">H579/($J$8*1000)</f>
        <v>1.98396583747991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78059640277448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7917.20507487334</v>
      </c>
      <c r="U579" s="10" t="n">
        <f aca="false">1/T579</f>
        <v>0.000126307199389552</v>
      </c>
      <c r="X579" s="10"/>
      <c r="Y579" s="10"/>
    </row>
    <row r="580" customFormat="false" ht="12.75" hidden="false" customHeight="false" outlineLevel="0" collapsed="false">
      <c r="A580" s="0" t="n">
        <v>2850</v>
      </c>
      <c r="B580" s="17" t="n">
        <v>30.789</v>
      </c>
      <c r="C580" s="17" t="n">
        <v>30.051</v>
      </c>
      <c r="D580" s="17" t="n">
        <v>30.297</v>
      </c>
      <c r="E580" s="17" t="n">
        <v>18.7188</v>
      </c>
      <c r="F580" s="17" t="n">
        <v>19.0639</v>
      </c>
      <c r="G580" s="18" t="n">
        <v>825.8</v>
      </c>
      <c r="H580" s="19" t="n">
        <v>0.3963</v>
      </c>
      <c r="I580" s="17" t="n">
        <f aca="false">AVERAGE(B580:D580)</f>
        <v>30.379</v>
      </c>
      <c r="J580" s="17" t="n">
        <f aca="false">AVERAGE(E580:F580)</f>
        <v>18.89135</v>
      </c>
      <c r="K580" s="17" t="n">
        <f aca="false">F580-E580</f>
        <v>0.345099999999999</v>
      </c>
      <c r="L580" s="17" t="n">
        <f aca="false">I580-J580</f>
        <v>11.48765</v>
      </c>
      <c r="M580" s="17" t="n">
        <f aca="false">H580/($J$8*1000)</f>
        <v>1.9710344983536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1091629379421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7945.13576689406</v>
      </c>
      <c r="U580" s="10" t="n">
        <f aca="false">1/T580</f>
        <v>0.000125863173309992</v>
      </c>
      <c r="X580" s="10"/>
      <c r="Y580" s="10"/>
    </row>
    <row r="581" customFormat="false" ht="12.75" hidden="false" customHeight="false" outlineLevel="0" collapsed="false">
      <c r="A581" s="0" t="n">
        <v>2855</v>
      </c>
      <c r="B581" s="17" t="n">
        <v>30.821</v>
      </c>
      <c r="C581" s="17" t="n">
        <v>30.083</v>
      </c>
      <c r="D581" s="17" t="n">
        <v>30.353</v>
      </c>
      <c r="E581" s="17" t="n">
        <v>18.7369</v>
      </c>
      <c r="F581" s="17" t="n">
        <v>19.0898</v>
      </c>
      <c r="G581" s="18" t="n">
        <v>825.2</v>
      </c>
      <c r="H581" s="19" t="n">
        <v>0.3972</v>
      </c>
      <c r="I581" s="17" t="n">
        <f aca="false">AVERAGE(B581:D581)</f>
        <v>30.419</v>
      </c>
      <c r="J581" s="17" t="n">
        <f aca="false">AVERAGE(E581:F581)</f>
        <v>18.91335</v>
      </c>
      <c r="K581" s="17" t="n">
        <f aca="false">F581-E581</f>
        <v>0.352900000000002</v>
      </c>
      <c r="L581" s="17" t="n">
        <f aca="false">I581-J581</f>
        <v>11.50565</v>
      </c>
      <c r="M581" s="17" t="n">
        <f aca="false">H581/($J$8*1000)</f>
        <v>1.97551073112815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0038052190022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7926.94235727134</v>
      </c>
      <c r="U581" s="10" t="n">
        <f aca="false">1/T581</f>
        <v>0.000126152046391848</v>
      </c>
      <c r="X581" s="10"/>
      <c r="Y581" s="10"/>
    </row>
    <row r="582" customFormat="false" ht="12.75" hidden="false" customHeight="false" outlineLevel="0" collapsed="false">
      <c r="A582" s="0" t="n">
        <v>2860</v>
      </c>
      <c r="B582" s="17" t="n">
        <v>30.852</v>
      </c>
      <c r="C582" s="17" t="n">
        <v>30.09</v>
      </c>
      <c r="D582" s="17" t="n">
        <v>30.36</v>
      </c>
      <c r="E582" s="17" t="n">
        <v>18.7601</v>
      </c>
      <c r="F582" s="17" t="n">
        <v>19.0976</v>
      </c>
      <c r="G582" s="18" t="n">
        <v>826.5</v>
      </c>
      <c r="H582" s="19" t="n">
        <v>0.4013</v>
      </c>
      <c r="I582" s="17" t="n">
        <f aca="false">AVERAGE(B582:D582)</f>
        <v>30.434</v>
      </c>
      <c r="J582" s="17" t="n">
        <f aca="false">AVERAGE(E582:F582)</f>
        <v>18.92885</v>
      </c>
      <c r="K582" s="17" t="n">
        <f aca="false">F582-E582</f>
        <v>0.337499999999999</v>
      </c>
      <c r="L582" s="17" t="n">
        <f aca="false">I582-J582</f>
        <v>11.50515</v>
      </c>
      <c r="M582" s="17" t="n">
        <f aca="false">H582/($J$8*1000)</f>
        <v>1.9959024582118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752922845089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7939.77530747411</v>
      </c>
      <c r="U582" s="10" t="n">
        <f aca="false">1/T582</f>
        <v>0.000125948148565193</v>
      </c>
      <c r="X582" s="10"/>
      <c r="Y582" s="10"/>
    </row>
    <row r="583" customFormat="false" ht="12.75" hidden="false" customHeight="false" outlineLevel="0" collapsed="false">
      <c r="A583" s="0" t="n">
        <v>2865</v>
      </c>
      <c r="B583" s="17" t="n">
        <v>30.839</v>
      </c>
      <c r="C583" s="17" t="n">
        <v>30.076</v>
      </c>
      <c r="D583" s="17" t="n">
        <v>30.396</v>
      </c>
      <c r="E583" s="17" t="n">
        <v>18.7472</v>
      </c>
      <c r="F583" s="17" t="n">
        <v>19.0846</v>
      </c>
      <c r="G583" s="18" t="n">
        <v>825.7</v>
      </c>
      <c r="H583" s="19" t="n">
        <v>0.3984</v>
      </c>
      <c r="I583" s="17" t="n">
        <f aca="false">AVERAGE(B583:D583)</f>
        <v>30.437</v>
      </c>
      <c r="J583" s="17" t="n">
        <f aca="false">AVERAGE(E583:F583)</f>
        <v>18.9159</v>
      </c>
      <c r="K583" s="17" t="n">
        <f aca="false">F583-E583</f>
        <v>0.337399999999999</v>
      </c>
      <c r="L583" s="17" t="n">
        <f aca="false">I583-J583</f>
        <v>11.5211</v>
      </c>
      <c r="M583" s="17" t="n">
        <f aca="false">H583/($J$8*1000)</f>
        <v>1.9814790414941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8639948639925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7921.10878874039</v>
      </c>
      <c r="U583" s="10" t="n">
        <f aca="false">1/T583</f>
        <v>0.000126244952148804</v>
      </c>
      <c r="X583" s="10"/>
      <c r="Y583" s="10"/>
    </row>
    <row r="584" customFormat="false" ht="12.75" hidden="false" customHeight="false" outlineLevel="0" collapsed="false">
      <c r="A584" s="0" t="n">
        <v>2870</v>
      </c>
      <c r="B584" s="17" t="n">
        <v>30.825</v>
      </c>
      <c r="C584" s="17" t="n">
        <v>30.062</v>
      </c>
      <c r="D584" s="17" t="n">
        <v>30.333</v>
      </c>
      <c r="E584" s="17" t="n">
        <v>18.7317</v>
      </c>
      <c r="F584" s="17" t="n">
        <v>19.0639</v>
      </c>
      <c r="G584" s="18" t="n">
        <v>824.3</v>
      </c>
      <c r="H584" s="19" t="n">
        <v>0.3988</v>
      </c>
      <c r="I584" s="17" t="n">
        <f aca="false">AVERAGE(B584:D584)</f>
        <v>30.4066666666667</v>
      </c>
      <c r="J584" s="17" t="n">
        <f aca="false">AVERAGE(E584:F584)</f>
        <v>18.8978</v>
      </c>
      <c r="K584" s="17" t="n">
        <f aca="false">F584-E584</f>
        <v>0.3322</v>
      </c>
      <c r="L584" s="17" t="n">
        <f aca="false">I584-J584</f>
        <v>11.5088666666667</v>
      </c>
      <c r="M584" s="17" t="n">
        <f aca="false">H584/($J$8*1000)</f>
        <v>1.98346847828275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78175597177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7916.08375804509</v>
      </c>
      <c r="U584" s="10" t="n">
        <f aca="false">1/T584</f>
        <v>0.000126325090861211</v>
      </c>
      <c r="X584" s="10"/>
      <c r="Y584" s="10"/>
    </row>
    <row r="585" customFormat="false" ht="12.75" hidden="false" customHeight="false" outlineLevel="0" collapsed="false">
      <c r="A585" s="0" t="n">
        <v>2875</v>
      </c>
      <c r="B585" s="17" t="n">
        <v>30.813</v>
      </c>
      <c r="C585" s="17" t="n">
        <v>30.026</v>
      </c>
      <c r="D585" s="17" t="n">
        <v>30.297</v>
      </c>
      <c r="E585" s="17" t="n">
        <v>18.693</v>
      </c>
      <c r="F585" s="17" t="n">
        <v>19.0096</v>
      </c>
      <c r="G585" s="18" t="n">
        <v>829</v>
      </c>
      <c r="H585" s="19" t="n">
        <v>0.3981</v>
      </c>
      <c r="I585" s="17" t="n">
        <f aca="false">AVERAGE(B585:D585)</f>
        <v>30.3786666666667</v>
      </c>
      <c r="J585" s="17" t="n">
        <f aca="false">AVERAGE(E585:F585)</f>
        <v>18.8513</v>
      </c>
      <c r="K585" s="17" t="n">
        <f aca="false">F585-E585</f>
        <v>0.316599999999998</v>
      </c>
      <c r="L585" s="17" t="n">
        <f aca="false">I585-J585</f>
        <v>11.5273666666667</v>
      </c>
      <c r="M585" s="17" t="n">
        <f aca="false">H585/($J$8*1000)</f>
        <v>1.97998696390261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78988763323667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7948.44296996503</v>
      </c>
      <c r="U585" s="10" t="n">
        <f aca="false">1/T585</f>
        <v>0.000125810803924583</v>
      </c>
      <c r="X585" s="10"/>
      <c r="Y585" s="10"/>
    </row>
    <row r="586" customFormat="false" ht="12.75" hidden="false" customHeight="false" outlineLevel="0" collapsed="false">
      <c r="A586" s="0" t="n">
        <v>2880</v>
      </c>
      <c r="B586" s="17" t="n">
        <v>30.754</v>
      </c>
      <c r="C586" s="17" t="n">
        <v>30.015</v>
      </c>
      <c r="D586" s="17" t="n">
        <v>30.262</v>
      </c>
      <c r="E586" s="17" t="n">
        <v>18.6413</v>
      </c>
      <c r="F586" s="17" t="n">
        <v>18.9475</v>
      </c>
      <c r="G586" s="18" t="n">
        <v>826.3</v>
      </c>
      <c r="H586" s="19" t="n">
        <v>0.4005</v>
      </c>
      <c r="I586" s="17" t="n">
        <f aca="false">AVERAGE(B586:D586)</f>
        <v>30.3436666666667</v>
      </c>
      <c r="J586" s="17" t="n">
        <f aca="false">AVERAGE(E586:F586)</f>
        <v>18.7944</v>
      </c>
      <c r="K586" s="17" t="n">
        <f aca="false">F586-E586</f>
        <v>0.3062</v>
      </c>
      <c r="L586" s="17" t="n">
        <f aca="false">I586-J586</f>
        <v>11.5492666666667</v>
      </c>
      <c r="M586" s="17" t="n">
        <f aca="false">H586/($J$8*1000)</f>
        <v>1.9919235846345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6211419528384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7907.53245737783</v>
      </c>
      <c r="U586" s="10" t="n">
        <f aca="false">1/T586</f>
        <v>0.000126461700333204</v>
      </c>
      <c r="X586" s="10"/>
      <c r="Y586" s="10"/>
    </row>
    <row r="587" customFormat="false" ht="12.75" hidden="false" customHeight="false" outlineLevel="0" collapsed="false">
      <c r="A587" s="0" t="n">
        <v>2885</v>
      </c>
      <c r="B587" s="17" t="n">
        <v>30.72</v>
      </c>
      <c r="C587" s="17" t="n">
        <v>29.958</v>
      </c>
      <c r="D587" s="17" t="n">
        <v>30.228</v>
      </c>
      <c r="E587" s="17" t="n">
        <v>18.6</v>
      </c>
      <c r="F587" s="17" t="n">
        <v>18.9009</v>
      </c>
      <c r="G587" s="18" t="n">
        <v>826</v>
      </c>
      <c r="H587" s="19" t="n">
        <v>0.3986</v>
      </c>
      <c r="I587" s="17" t="n">
        <f aca="false">AVERAGE(B587:D587)</f>
        <v>30.302</v>
      </c>
      <c r="J587" s="17" t="n">
        <f aca="false">AVERAGE(E587:F587)</f>
        <v>18.75045</v>
      </c>
      <c r="K587" s="17" t="n">
        <f aca="false">F587-E587</f>
        <v>0.300899999999999</v>
      </c>
      <c r="L587" s="17" t="n">
        <f aca="false">I587-J587</f>
        <v>11.55155</v>
      </c>
      <c r="M587" s="17" t="n">
        <f aca="false">H587/($J$8*1000)</f>
        <v>1.98247375988842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7840766806267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7903.09904261919</v>
      </c>
      <c r="U587" s="10" t="n">
        <f aca="false">1/T587</f>
        <v>0.00012653264176588</v>
      </c>
      <c r="X587" s="10"/>
      <c r="Y587" s="10"/>
    </row>
    <row r="588" customFormat="false" ht="12.75" hidden="false" customHeight="false" outlineLevel="0" collapsed="false">
      <c r="A588" s="0" t="n">
        <v>2890</v>
      </c>
      <c r="B588" s="17" t="n">
        <v>30.684</v>
      </c>
      <c r="C588" s="17" t="n">
        <v>29.921</v>
      </c>
      <c r="D588" s="17" t="n">
        <v>30.192</v>
      </c>
      <c r="E588" s="17" t="n">
        <v>18.5613</v>
      </c>
      <c r="F588" s="17" t="n">
        <v>18.8621</v>
      </c>
      <c r="G588" s="18" t="n">
        <v>826.4</v>
      </c>
      <c r="H588" s="19" t="n">
        <v>0.3977</v>
      </c>
      <c r="I588" s="17" t="n">
        <f aca="false">AVERAGE(B588:D588)</f>
        <v>30.2656666666667</v>
      </c>
      <c r="J588" s="17" t="n">
        <f aca="false">AVERAGE(E588:F588)</f>
        <v>18.7117</v>
      </c>
      <c r="K588" s="17" t="n">
        <f aca="false">F588-E588</f>
        <v>0.300800000000002</v>
      </c>
      <c r="L588" s="17" t="n">
        <f aca="false">I588-J588</f>
        <v>11.5539666666667</v>
      </c>
      <c r="M588" s="17" t="n">
        <f aca="false">H588/($J$8*1000)</f>
        <v>1.97799752711396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79454586247896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7905.27236985124</v>
      </c>
      <c r="U588" s="10" t="n">
        <f aca="false">1/T588</f>
        <v>0.000126497855255912</v>
      </c>
      <c r="X588" s="10"/>
      <c r="Y588" s="10"/>
    </row>
    <row r="589" customFormat="false" ht="12.75" hidden="false" customHeight="false" outlineLevel="0" collapsed="false">
      <c r="A589" s="0" t="n">
        <v>2895</v>
      </c>
      <c r="B589" s="17" t="n">
        <v>30.65</v>
      </c>
      <c r="C589" s="17" t="n">
        <v>29.887</v>
      </c>
      <c r="D589" s="17" t="n">
        <v>30.133</v>
      </c>
      <c r="E589" s="17" t="n">
        <v>18.5303</v>
      </c>
      <c r="F589" s="17" t="n">
        <v>18.8284</v>
      </c>
      <c r="G589" s="18" t="n">
        <v>825.6</v>
      </c>
      <c r="H589" s="19" t="n">
        <v>0.3975</v>
      </c>
      <c r="I589" s="17" t="n">
        <f aca="false">AVERAGE(B589:D589)</f>
        <v>30.2233333333333</v>
      </c>
      <c r="J589" s="17" t="n">
        <f aca="false">AVERAGE(E589:F589)</f>
        <v>18.67935</v>
      </c>
      <c r="K589" s="17" t="n">
        <f aca="false">F589-E589</f>
        <v>0.298099999999998</v>
      </c>
      <c r="L589" s="17" t="n">
        <f aca="false">I589-J589</f>
        <v>11.5439833333333</v>
      </c>
      <c r="M589" s="17" t="n">
        <f aca="false">H589/($J$8*1000)</f>
        <v>1.9770028087196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9687814096818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7904.44956515761</v>
      </c>
      <c r="U589" s="10" t="n">
        <f aca="false">1/T589</f>
        <v>0.000126511022906383</v>
      </c>
      <c r="X589" s="10"/>
      <c r="Y589" s="10"/>
    </row>
    <row r="590" customFormat="false" ht="12.75" hidden="false" customHeight="false" outlineLevel="0" collapsed="false">
      <c r="A590" s="0" t="n">
        <v>2900</v>
      </c>
      <c r="B590" s="17" t="n">
        <v>30.615</v>
      </c>
      <c r="C590" s="17" t="n">
        <v>29.877</v>
      </c>
      <c r="D590" s="17" t="n">
        <v>30.098</v>
      </c>
      <c r="E590" s="17" t="n">
        <v>18.5071</v>
      </c>
      <c r="F590" s="17" t="n">
        <v>18.8077</v>
      </c>
      <c r="G590" s="18" t="n">
        <v>824.9</v>
      </c>
      <c r="H590" s="19" t="n">
        <v>0.3986</v>
      </c>
      <c r="I590" s="17" t="n">
        <f aca="false">AVERAGE(B590:D590)</f>
        <v>30.1966666666667</v>
      </c>
      <c r="J590" s="17" t="n">
        <f aca="false">AVERAGE(E590:F590)</f>
        <v>18.6574</v>
      </c>
      <c r="K590" s="17" t="n">
        <f aca="false">F590-E590</f>
        <v>0.300599999999999</v>
      </c>
      <c r="L590" s="17" t="n">
        <f aca="false">I590-J590</f>
        <v>11.5392666666667</v>
      </c>
      <c r="M590" s="17" t="n">
        <f aca="false">H590/($J$8*1000)</f>
        <v>1.98247375988842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8407668062671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7900.9758320686</v>
      </c>
      <c r="U590" s="10" t="n">
        <f aca="false">1/T590</f>
        <v>0.000126566644583468</v>
      </c>
      <c r="X590" s="10"/>
      <c r="Y590" s="10"/>
    </row>
    <row r="591" customFormat="false" ht="12.75" hidden="false" customHeight="false" outlineLevel="0" collapsed="false">
      <c r="A591" s="0" t="n">
        <v>2905</v>
      </c>
      <c r="B591" s="17" t="n">
        <v>30.602</v>
      </c>
      <c r="C591" s="17" t="n">
        <v>29.864</v>
      </c>
      <c r="D591" s="17" t="n">
        <v>30.159</v>
      </c>
      <c r="E591" s="17" t="n">
        <v>18.5071</v>
      </c>
      <c r="F591" s="17" t="n">
        <v>18.7948</v>
      </c>
      <c r="G591" s="18" t="n">
        <v>824.6</v>
      </c>
      <c r="H591" s="19" t="n">
        <v>0.4001</v>
      </c>
      <c r="I591" s="17" t="n">
        <f aca="false">AVERAGE(B591:D591)</f>
        <v>30.2083333333333</v>
      </c>
      <c r="J591" s="17" t="n">
        <f aca="false">AVERAGE(E591:F591)</f>
        <v>18.65095</v>
      </c>
      <c r="K591" s="17" t="n">
        <f aca="false">F591-E591</f>
        <v>0.287699999999997</v>
      </c>
      <c r="L591" s="17" t="n">
        <f aca="false">I591-J591</f>
        <v>11.5573833333333</v>
      </c>
      <c r="M591" s="17" t="n">
        <f aca="false">H591/($J$8*1000)</f>
        <v>1.98993414784585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76672227395068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7885.72180611678</v>
      </c>
      <c r="U591" s="10" t="n">
        <f aca="false">1/T591</f>
        <v>0.000126811473266065</v>
      </c>
      <c r="X591" s="10"/>
      <c r="Y591" s="10"/>
    </row>
    <row r="592" customFormat="false" ht="12.75" hidden="false" customHeight="false" outlineLevel="0" collapsed="false">
      <c r="A592" s="0" t="n">
        <v>2910</v>
      </c>
      <c r="B592" s="17" t="n">
        <v>30.638</v>
      </c>
      <c r="C592" s="17" t="n">
        <v>29.875</v>
      </c>
      <c r="D592" s="17" t="n">
        <v>30.096</v>
      </c>
      <c r="E592" s="17" t="n">
        <v>18.5071</v>
      </c>
      <c r="F592" s="17" t="n">
        <v>18.7844</v>
      </c>
      <c r="G592" s="18" t="n">
        <v>826</v>
      </c>
      <c r="H592" s="19" t="n">
        <v>0.3996</v>
      </c>
      <c r="I592" s="17" t="n">
        <f aca="false">AVERAGE(B592:D592)</f>
        <v>30.203</v>
      </c>
      <c r="J592" s="17" t="n">
        <f aca="false">AVERAGE(E592:F592)</f>
        <v>18.64575</v>
      </c>
      <c r="K592" s="17" t="n">
        <f aca="false">F592-E592</f>
        <v>0.2773</v>
      </c>
      <c r="L592" s="17" t="n">
        <f aca="false">I592-J592</f>
        <v>11.55725</v>
      </c>
      <c r="M592" s="17" t="n">
        <f aca="false">H592/($J$8*1000)</f>
        <v>1.98744735186004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77249404679652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7899.20125858381</v>
      </c>
      <c r="U592" s="10" t="n">
        <f aca="false">1/T592</f>
        <v>0.000126595078067334</v>
      </c>
      <c r="X592" s="10"/>
      <c r="Y592" s="10"/>
    </row>
    <row r="593" customFormat="false" ht="12.75" hidden="false" customHeight="false" outlineLevel="0" collapsed="false">
      <c r="A593" s="0" t="n">
        <v>2915</v>
      </c>
      <c r="B593" s="17" t="n">
        <v>30.622</v>
      </c>
      <c r="C593" s="17" t="n">
        <v>29.859</v>
      </c>
      <c r="D593" s="17" t="n">
        <v>30.13</v>
      </c>
      <c r="E593" s="17" t="n">
        <v>18.5071</v>
      </c>
      <c r="F593" s="17" t="n">
        <v>18.7818</v>
      </c>
      <c r="G593" s="18" t="n">
        <v>825.4</v>
      </c>
      <c r="H593" s="19" t="n">
        <v>0.3981</v>
      </c>
      <c r="I593" s="17" t="n">
        <f aca="false">AVERAGE(B593:D593)</f>
        <v>30.2036666666667</v>
      </c>
      <c r="J593" s="17" t="n">
        <f aca="false">AVERAGE(E593:F593)</f>
        <v>18.64445</v>
      </c>
      <c r="K593" s="17" t="n">
        <f aca="false">F593-E593</f>
        <v>0.274699999999999</v>
      </c>
      <c r="L593" s="17" t="n">
        <f aca="false">I593-J593</f>
        <v>11.5592166666667</v>
      </c>
      <c r="M593" s="17" t="n">
        <f aca="false">H593/($J$8*1000)</f>
        <v>1.97998696390261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78988763323667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7892.12035874514</v>
      </c>
      <c r="U593" s="10" t="n">
        <f aca="false">1/T593</f>
        <v>0.000126708660606261</v>
      </c>
      <c r="X593" s="10"/>
      <c r="Y593" s="10"/>
    </row>
    <row r="594" customFormat="false" ht="12.75" hidden="false" customHeight="false" outlineLevel="0" collapsed="false">
      <c r="A594" s="0" t="n">
        <v>2920</v>
      </c>
      <c r="B594" s="17" t="n">
        <v>30.604</v>
      </c>
      <c r="C594" s="17" t="n">
        <v>29.842</v>
      </c>
      <c r="D594" s="17" t="n">
        <v>30.137</v>
      </c>
      <c r="E594" s="17" t="n">
        <v>18.4941</v>
      </c>
      <c r="F594" s="17" t="n">
        <v>18.7663</v>
      </c>
      <c r="G594" s="18" t="n">
        <v>824.8</v>
      </c>
      <c r="H594" s="19" t="n">
        <v>0.3994</v>
      </c>
      <c r="I594" s="17" t="n">
        <f aca="false">AVERAGE(B594:D594)</f>
        <v>30.1943333333333</v>
      </c>
      <c r="J594" s="17" t="n">
        <f aca="false">AVERAGE(E594:F594)</f>
        <v>18.6302</v>
      </c>
      <c r="K594" s="17" t="n">
        <f aca="false">F594-E594</f>
        <v>0.272200000000002</v>
      </c>
      <c r="L594" s="17" t="n">
        <f aca="false">I594-J594</f>
        <v>11.5641333333333</v>
      </c>
      <c r="M594" s="17" t="n">
        <f aca="false">H594/($J$8*1000)</f>
        <v>1.98645263346572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77480639734089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7883.03040088243</v>
      </c>
      <c r="U594" s="10" t="n">
        <f aca="false">1/T594</f>
        <v>0.000126854768933539</v>
      </c>
      <c r="X594" s="10"/>
      <c r="Y594" s="10"/>
    </row>
    <row r="595" customFormat="false" ht="12.75" hidden="false" customHeight="false" outlineLevel="0" collapsed="false">
      <c r="A595" s="0" t="n">
        <v>2925</v>
      </c>
      <c r="B595" s="17" t="n">
        <v>30.609</v>
      </c>
      <c r="C595" s="17" t="n">
        <v>29.822</v>
      </c>
      <c r="D595" s="17" t="n">
        <v>30.142</v>
      </c>
      <c r="E595" s="17" t="n">
        <v>18.4761</v>
      </c>
      <c r="F595" s="17" t="n">
        <v>18.7456</v>
      </c>
      <c r="G595" s="18" t="n">
        <v>825.2</v>
      </c>
      <c r="H595" s="19" t="n">
        <v>0.3969</v>
      </c>
      <c r="I595" s="17" t="n">
        <f aca="false">AVERAGE(B595:D595)</f>
        <v>30.191</v>
      </c>
      <c r="J595" s="17" t="n">
        <f aca="false">AVERAGE(E595:F595)</f>
        <v>18.61085</v>
      </c>
      <c r="K595" s="17" t="n">
        <f aca="false">F595-E595</f>
        <v>0.269500000000001</v>
      </c>
      <c r="L595" s="17" t="n">
        <f aca="false">I595-J595</f>
        <v>11.58015</v>
      </c>
      <c r="M595" s="17" t="n">
        <f aca="false">H595/($J$8*1000)</f>
        <v>1.97401865353666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388766761635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7875.94498628592</v>
      </c>
      <c r="U595" s="10" t="n">
        <f aca="false">1/T595</f>
        <v>0.000126968890938327</v>
      </c>
      <c r="X595" s="10"/>
      <c r="Y595" s="10"/>
    </row>
    <row r="596" customFormat="false" ht="12.75" hidden="false" customHeight="false" outlineLevel="0" collapsed="false">
      <c r="A596" s="0" t="n">
        <v>2930</v>
      </c>
      <c r="B596" s="17" t="n">
        <v>30.564</v>
      </c>
      <c r="C596" s="17" t="n">
        <v>29.826</v>
      </c>
      <c r="D596" s="17" t="n">
        <v>30.072</v>
      </c>
      <c r="E596" s="17" t="n">
        <v>18.4425</v>
      </c>
      <c r="F596" s="17" t="n">
        <v>18.712</v>
      </c>
      <c r="G596" s="18" t="n">
        <v>825</v>
      </c>
      <c r="H596" s="19" t="n">
        <v>0.3979</v>
      </c>
      <c r="I596" s="17" t="n">
        <f aca="false">AVERAGE(B596:D596)</f>
        <v>30.154</v>
      </c>
      <c r="J596" s="17" t="n">
        <f aca="false">AVERAGE(E596:F596)</f>
        <v>18.57725</v>
      </c>
      <c r="K596" s="17" t="n">
        <f aca="false">F596-E596</f>
        <v>0.269500000000001</v>
      </c>
      <c r="L596" s="17" t="n">
        <f aca="false">I596-J596</f>
        <v>11.57675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7876.34867123603</v>
      </c>
      <c r="U596" s="10" t="n">
        <f aca="false">1/T596</f>
        <v>0.000126962383426719</v>
      </c>
      <c r="X596" s="10"/>
      <c r="Y596" s="10"/>
    </row>
    <row r="597" customFormat="false" ht="12.75" hidden="false" customHeight="false" outlineLevel="0" collapsed="false">
      <c r="A597" s="0" t="n">
        <v>2935</v>
      </c>
      <c r="B597" s="17" t="n">
        <v>30.566</v>
      </c>
      <c r="C597" s="17" t="n">
        <v>29.804</v>
      </c>
      <c r="D597" s="17" t="n">
        <v>30.025</v>
      </c>
      <c r="E597" s="17" t="n">
        <v>18.409</v>
      </c>
      <c r="F597" s="17" t="n">
        <v>18.6706</v>
      </c>
      <c r="G597" s="18" t="n">
        <v>825.3</v>
      </c>
      <c r="H597" s="19" t="n">
        <v>0.3978</v>
      </c>
      <c r="I597" s="17" t="n">
        <f aca="false">AVERAGE(B597:D597)</f>
        <v>30.1316666666667</v>
      </c>
      <c r="J597" s="17" t="n">
        <f aca="false">AVERAGE(E597:F597)</f>
        <v>18.5398</v>
      </c>
      <c r="K597" s="17" t="n">
        <f aca="false">F597-E597</f>
        <v>0.261600000000001</v>
      </c>
      <c r="L597" s="17" t="n">
        <f aca="false">I597-J597</f>
        <v>11.5918666666667</v>
      </c>
      <c r="M597" s="17" t="n">
        <f aca="false">H597/($J$8*1000)</f>
        <v>1.97849488631112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79338051475811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7868.9377114594</v>
      </c>
      <c r="U597" s="10" t="n">
        <f aca="false">1/T597</f>
        <v>0.000127081956506495</v>
      </c>
      <c r="X597" s="10"/>
      <c r="Y597" s="10"/>
    </row>
    <row r="598" customFormat="false" ht="12.75" hidden="false" customHeight="false" outlineLevel="0" collapsed="false">
      <c r="A598" s="0" t="n">
        <v>2940</v>
      </c>
      <c r="B598" s="17" t="n">
        <v>30.521</v>
      </c>
      <c r="C598" s="17" t="n">
        <v>29.758</v>
      </c>
      <c r="D598" s="17" t="n">
        <v>29.98</v>
      </c>
      <c r="E598" s="17" t="n">
        <v>18.3702</v>
      </c>
      <c r="F598" s="17" t="n">
        <v>18.6317</v>
      </c>
      <c r="G598" s="18" t="n">
        <v>825.8</v>
      </c>
      <c r="H598" s="19" t="n">
        <v>0.3992</v>
      </c>
      <c r="I598" s="17" t="n">
        <f aca="false">AVERAGE(B598:D598)</f>
        <v>30.0863333333333</v>
      </c>
      <c r="J598" s="17" t="n">
        <f aca="false">AVERAGE(E598:F598)</f>
        <v>18.50095</v>
      </c>
      <c r="K598" s="17" t="n">
        <f aca="false">F598-E598</f>
        <v>0.261499999999998</v>
      </c>
      <c r="L598" s="17" t="n">
        <f aca="false">I598-J598</f>
        <v>11.5853833333333</v>
      </c>
      <c r="M598" s="17" t="n">
        <f aca="false">H598/($J$8*1000)</f>
        <v>1.98545791507139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77712083306689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7878.11126024262</v>
      </c>
      <c r="U598" s="10" t="n">
        <f aca="false">1/T598</f>
        <v>0.000126933977823665</v>
      </c>
      <c r="X598" s="10"/>
      <c r="Y598" s="10"/>
    </row>
    <row r="599" customFormat="false" ht="12.75" hidden="false" customHeight="false" outlineLevel="0" collapsed="false">
      <c r="A599" s="0" t="n">
        <v>2945</v>
      </c>
      <c r="B599" s="17" t="n">
        <v>30.446</v>
      </c>
      <c r="C599" s="17" t="n">
        <v>29.708</v>
      </c>
      <c r="D599" s="17" t="n">
        <v>29.905</v>
      </c>
      <c r="E599" s="17" t="n">
        <v>18.316</v>
      </c>
      <c r="F599" s="17" t="n">
        <v>18.5774</v>
      </c>
      <c r="G599" s="18" t="n">
        <v>825.2</v>
      </c>
      <c r="H599" s="19" t="n">
        <v>0.3983</v>
      </c>
      <c r="I599" s="17" t="n">
        <f aca="false">AVERAGE(B599:D599)</f>
        <v>30.0196666666667</v>
      </c>
      <c r="J599" s="17" t="n">
        <f aca="false">AVERAGE(E599:F599)</f>
        <v>18.4467</v>
      </c>
      <c r="K599" s="17" t="n">
        <f aca="false">F599-E599</f>
        <v>0.261400000000002</v>
      </c>
      <c r="L599" s="17" t="n">
        <f aca="false">I599-J599</f>
        <v>11.5729666666667</v>
      </c>
      <c r="M599" s="17" t="n">
        <f aca="false">H599/($J$8*1000)</f>
        <v>1.98098168229693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78756167655211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7880.83358052291</v>
      </c>
      <c r="U599" s="10" t="n">
        <f aca="false">1/T599</f>
        <v>0.000126890130312033</v>
      </c>
      <c r="X599" s="10"/>
      <c r="Y599" s="10"/>
    </row>
    <row r="600" customFormat="false" ht="12.75" hidden="false" customHeight="false" outlineLevel="0" collapsed="false">
      <c r="A600" s="0" t="n">
        <v>2950</v>
      </c>
      <c r="B600" s="17" t="n">
        <v>30.445</v>
      </c>
      <c r="C600" s="17" t="n">
        <v>29.683</v>
      </c>
      <c r="D600" s="17" t="n">
        <v>29.929</v>
      </c>
      <c r="E600" s="17" t="n">
        <v>18.285</v>
      </c>
      <c r="F600" s="17" t="n">
        <v>18.5438</v>
      </c>
      <c r="G600" s="18" t="n">
        <v>824.8</v>
      </c>
      <c r="H600" s="19" t="n">
        <v>0.3991</v>
      </c>
      <c r="I600" s="17" t="n">
        <f aca="false">AVERAGE(B600:D600)</f>
        <v>30.019</v>
      </c>
      <c r="J600" s="17" t="n">
        <f aca="false">AVERAGE(E600:F600)</f>
        <v>18.4144</v>
      </c>
      <c r="K600" s="17" t="n">
        <f aca="false">F600-E600</f>
        <v>0.258800000000001</v>
      </c>
      <c r="L600" s="17" t="n">
        <f aca="false">I600-J600</f>
        <v>11.6046</v>
      </c>
      <c r="M600" s="17" t="n">
        <f aca="false">H600/($J$8*1000)</f>
        <v>1.98496055587423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827883378728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7855.54130487259</v>
      </c>
      <c r="U600" s="10" t="n">
        <f aca="false">1/T600</f>
        <v>0.000127298675061351</v>
      </c>
      <c r="X600" s="10"/>
      <c r="Y600" s="10"/>
    </row>
    <row r="601" customFormat="false" ht="12.75" hidden="false" customHeight="false" outlineLevel="0" collapsed="false">
      <c r="A601" s="0" t="n">
        <v>2955</v>
      </c>
      <c r="B601" s="17" t="n">
        <v>30.416</v>
      </c>
      <c r="C601" s="17" t="n">
        <v>29.628</v>
      </c>
      <c r="D601" s="17" t="n">
        <v>29.899</v>
      </c>
      <c r="E601" s="17" t="n">
        <v>18.2489</v>
      </c>
      <c r="F601" s="17" t="n">
        <v>18.4998</v>
      </c>
      <c r="G601" s="18" t="n">
        <v>825.7</v>
      </c>
      <c r="H601" s="19" t="n">
        <v>0.3982</v>
      </c>
      <c r="I601" s="17" t="n">
        <f aca="false">AVERAGE(B601:D601)</f>
        <v>29.981</v>
      </c>
      <c r="J601" s="17" t="n">
        <f aca="false">AVERAGE(E601:F601)</f>
        <v>18.37435</v>
      </c>
      <c r="K601" s="17" t="n">
        <f aca="false">F601-E601</f>
        <v>0.250900000000001</v>
      </c>
      <c r="L601" s="17" t="n">
        <f aca="false">I601-J601</f>
        <v>11.60665</v>
      </c>
      <c r="M601" s="17" t="n">
        <f aca="false">H601/($J$8*1000)</f>
        <v>1.98048432309977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78872439204142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7862.72408196654</v>
      </c>
      <c r="U601" s="10" t="n">
        <f aca="false">1/T601</f>
        <v>0.000127182384829392</v>
      </c>
      <c r="X601" s="10"/>
      <c r="Y601" s="10"/>
    </row>
    <row r="602" customFormat="false" ht="12.75" hidden="false" customHeight="false" outlineLevel="0" collapsed="false">
      <c r="A602" s="0" t="n">
        <v>2960</v>
      </c>
      <c r="B602" s="17" t="n">
        <v>30.34</v>
      </c>
      <c r="C602" s="17" t="n">
        <v>29.577</v>
      </c>
      <c r="D602" s="17" t="n">
        <v>29.799</v>
      </c>
      <c r="E602" s="17" t="n">
        <v>18.1947</v>
      </c>
      <c r="F602" s="17" t="n">
        <v>18.448</v>
      </c>
      <c r="G602" s="18" t="n">
        <v>824.6</v>
      </c>
      <c r="H602" s="19" t="n">
        <v>0.3981</v>
      </c>
      <c r="I602" s="17" t="n">
        <f aca="false">AVERAGE(B602:D602)</f>
        <v>29.9053333333333</v>
      </c>
      <c r="J602" s="17" t="n">
        <f aca="false">AVERAGE(E602:F602)</f>
        <v>18.32135</v>
      </c>
      <c r="K602" s="17" t="n">
        <f aca="false">F602-E602</f>
        <v>0.253299999999999</v>
      </c>
      <c r="L602" s="17" t="n">
        <f aca="false">I602-J602</f>
        <v>11.5839833333333</v>
      </c>
      <c r="M602" s="17" t="n">
        <f aca="false">H602/($J$8*1000)</f>
        <v>1.97998696390261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78988763323667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7867.61402798841</v>
      </c>
      <c r="U602" s="10" t="n">
        <f aca="false">1/T602</f>
        <v>0.000127103337357753</v>
      </c>
      <c r="X602" s="10"/>
      <c r="Y602" s="10"/>
    </row>
    <row r="603" customFormat="false" ht="12.75" hidden="false" customHeight="false" outlineLevel="0" collapsed="false">
      <c r="A603" s="0" t="n">
        <v>2965</v>
      </c>
      <c r="B603" s="17" t="n">
        <v>30.333</v>
      </c>
      <c r="C603" s="17" t="n">
        <v>29.57</v>
      </c>
      <c r="D603" s="17" t="n">
        <v>29.792</v>
      </c>
      <c r="E603" s="17" t="n">
        <v>18.1637</v>
      </c>
      <c r="F603" s="17" t="n">
        <v>18.4092</v>
      </c>
      <c r="G603" s="18" t="n">
        <v>822.7</v>
      </c>
      <c r="H603" s="19" t="n">
        <v>0.3972</v>
      </c>
      <c r="I603" s="17" t="n">
        <f aca="false">AVERAGE(B603:D603)</f>
        <v>29.8983333333333</v>
      </c>
      <c r="J603" s="17" t="n">
        <f aca="false">AVERAGE(E603:F603)</f>
        <v>18.28645</v>
      </c>
      <c r="K603" s="17" t="n">
        <f aca="false">F603-E603</f>
        <v>0.2455</v>
      </c>
      <c r="L603" s="17" t="n">
        <f aca="false">I603-J603</f>
        <v>11.6118833333333</v>
      </c>
      <c r="M603" s="17" t="n">
        <f aca="false">H603/($J$8*1000)</f>
        <v>1.9755107311281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0038052190022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7830.62583886181</v>
      </c>
      <c r="U603" s="10" t="n">
        <f aca="false">1/T603</f>
        <v>0.000127703713672182</v>
      </c>
      <c r="X603" s="10"/>
      <c r="Y603" s="10"/>
    </row>
    <row r="604" customFormat="false" ht="12.75" hidden="false" customHeight="false" outlineLevel="0" collapsed="false">
      <c r="A604" s="0" t="n">
        <v>2970</v>
      </c>
      <c r="B604" s="17" t="n">
        <v>30.274</v>
      </c>
      <c r="C604" s="17" t="n">
        <v>29.511</v>
      </c>
      <c r="D604" s="17" t="n">
        <v>29.757</v>
      </c>
      <c r="E604" s="17" t="n">
        <v>18.1224</v>
      </c>
      <c r="F604" s="17" t="n">
        <v>18.3704</v>
      </c>
      <c r="G604" s="18" t="n">
        <v>823.6</v>
      </c>
      <c r="H604" s="19" t="n">
        <v>0.401</v>
      </c>
      <c r="I604" s="17" t="n">
        <f aca="false">AVERAGE(B604:D604)</f>
        <v>29.8473333333333</v>
      </c>
      <c r="J604" s="17" t="n">
        <f aca="false">AVERAGE(E604:F604)</f>
        <v>18.2464</v>
      </c>
      <c r="K604" s="17" t="n">
        <f aca="false">F604-E604</f>
        <v>0.248000000000001</v>
      </c>
      <c r="L604" s="17" t="n">
        <f aca="false">I604-J604</f>
        <v>11.6009333333333</v>
      </c>
      <c r="M604" s="17" t="n">
        <f aca="false">H604/($J$8*1000)</f>
        <v>1.99441038062031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75636573341654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7846.59155360614</v>
      </c>
      <c r="U604" s="10" t="n">
        <f aca="false">1/T604</f>
        <v>0.000127443870777296</v>
      </c>
      <c r="X604" s="10"/>
      <c r="Y604" s="10"/>
    </row>
    <row r="605" customFormat="false" ht="12.75" hidden="false" customHeight="false" outlineLevel="0" collapsed="false">
      <c r="A605" s="0" t="n">
        <v>2975</v>
      </c>
      <c r="B605" s="17" t="n">
        <v>30.239</v>
      </c>
      <c r="C605" s="17" t="n">
        <v>29.526</v>
      </c>
      <c r="D605" s="17" t="n">
        <v>29.747</v>
      </c>
      <c r="E605" s="17" t="n">
        <v>18.1017</v>
      </c>
      <c r="F605" s="17" t="n">
        <v>18.3497</v>
      </c>
      <c r="G605" s="18" t="n">
        <v>824.6</v>
      </c>
      <c r="H605" s="19" t="n">
        <v>0.397</v>
      </c>
      <c r="I605" s="17" t="n">
        <f aca="false">AVERAGE(B605:D605)</f>
        <v>29.8373333333333</v>
      </c>
      <c r="J605" s="17" t="n">
        <f aca="false">AVERAGE(E605:F605)</f>
        <v>18.2257</v>
      </c>
      <c r="K605" s="17" t="n">
        <f aca="false">F605-E605</f>
        <v>0.247999999999998</v>
      </c>
      <c r="L605" s="17" t="n">
        <f aca="false">I605-J605</f>
        <v>11.6116333333333</v>
      </c>
      <c r="M605" s="17" t="n">
        <f aca="false">H605/($J$8*1000)</f>
        <v>1.9745160127338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0271808900154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7848.87940886731</v>
      </c>
      <c r="U605" s="10" t="n">
        <f aca="false">1/T605</f>
        <v>0.000127406722400429</v>
      </c>
      <c r="X605" s="10"/>
      <c r="Y605" s="10"/>
    </row>
    <row r="606" customFormat="false" ht="12.75" hidden="false" customHeight="false" outlineLevel="0" collapsed="false">
      <c r="A606" s="0" t="n">
        <v>2980</v>
      </c>
      <c r="B606" s="17" t="n">
        <v>30.226</v>
      </c>
      <c r="C606" s="17" t="n">
        <v>29.488</v>
      </c>
      <c r="D606" s="17" t="n">
        <v>29.734</v>
      </c>
      <c r="E606" s="17" t="n">
        <v>18.0811</v>
      </c>
      <c r="F606" s="17" t="n">
        <v>18.3342</v>
      </c>
      <c r="G606" s="18" t="n">
        <v>826</v>
      </c>
      <c r="H606" s="19" t="n">
        <v>0.3964</v>
      </c>
      <c r="I606" s="17" t="n">
        <f aca="false">AVERAGE(B606:D606)</f>
        <v>29.816</v>
      </c>
      <c r="J606" s="17" t="n">
        <f aca="false">AVERAGE(E606:F606)</f>
        <v>18.20765</v>
      </c>
      <c r="K606" s="17" t="n">
        <f aca="false">F606-E606</f>
        <v>0.2531</v>
      </c>
      <c r="L606" s="17" t="n">
        <f aca="false">I606-J606</f>
        <v>11.60835</v>
      </c>
      <c r="M606" s="17" t="n">
        <f aca="false">H606/($J$8*1000)</f>
        <v>1.97153185755085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0974352630666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7864.42894517892</v>
      </c>
      <c r="U606" s="10" t="n">
        <f aca="false">1/T606</f>
        <v>0.000127154814033004</v>
      </c>
      <c r="X606" s="10"/>
      <c r="Y606" s="10"/>
    </row>
    <row r="607" customFormat="false" ht="12.75" hidden="false" customHeight="false" outlineLevel="0" collapsed="false">
      <c r="A607" s="0" t="n">
        <v>2985</v>
      </c>
      <c r="B607" s="17" t="n">
        <v>30.236</v>
      </c>
      <c r="C607" s="17" t="n">
        <v>29.448</v>
      </c>
      <c r="D607" s="17" t="n">
        <v>29.719</v>
      </c>
      <c r="E607" s="17" t="n">
        <v>18.0579</v>
      </c>
      <c r="F607" s="17" t="n">
        <v>18.3083</v>
      </c>
      <c r="G607" s="18" t="n">
        <v>825.8</v>
      </c>
      <c r="H607" s="19" t="n">
        <v>0.3979</v>
      </c>
      <c r="I607" s="17" t="n">
        <f aca="false">AVERAGE(B607:D607)</f>
        <v>29.801</v>
      </c>
      <c r="J607" s="17" t="n">
        <f aca="false">AVERAGE(E607:F607)</f>
        <v>18.1831</v>
      </c>
      <c r="K607" s="17" t="n">
        <f aca="false">F607-E607</f>
        <v>0.250399999999999</v>
      </c>
      <c r="L607" s="17" t="n">
        <f aca="false">I607-J607</f>
        <v>11.6179</v>
      </c>
      <c r="M607" s="17" t="n">
        <f aca="false">H607/($J$8*1000)</f>
        <v>1.9789922455082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79221569422465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7856.06167143464</v>
      </c>
      <c r="U607" s="10" t="n">
        <f aca="false">1/T607</f>
        <v>0.000127290243104391</v>
      </c>
      <c r="X607" s="10"/>
      <c r="Y607" s="10"/>
    </row>
    <row r="608" customFormat="false" ht="12.75" hidden="false" customHeight="false" outlineLevel="0" collapsed="false">
      <c r="A608" s="0" t="n">
        <v>2990</v>
      </c>
      <c r="B608" s="17" t="n">
        <v>30.169</v>
      </c>
      <c r="C608" s="17" t="n">
        <v>29.431</v>
      </c>
      <c r="D608" s="17" t="n">
        <v>29.653</v>
      </c>
      <c r="E608" s="17" t="n">
        <v>18.0295</v>
      </c>
      <c r="F608" s="17" t="n">
        <v>18.2798</v>
      </c>
      <c r="G608" s="18" t="n">
        <v>825</v>
      </c>
      <c r="H608" s="19" t="n">
        <v>0.3983</v>
      </c>
      <c r="I608" s="17" t="n">
        <f aca="false">AVERAGE(B608:D608)</f>
        <v>29.751</v>
      </c>
      <c r="J608" s="17" t="n">
        <f aca="false">AVERAGE(E608:F608)</f>
        <v>18.15465</v>
      </c>
      <c r="K608" s="17" t="n">
        <f aca="false">F608-E608</f>
        <v>0.250300000000003</v>
      </c>
      <c r="L608" s="17" t="n">
        <f aca="false">I608-J608</f>
        <v>11.59635</v>
      </c>
      <c r="M608" s="17" t="n">
        <f aca="false">H608/($J$8*1000)</f>
        <v>1.98098168229693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7875616765521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7863.03616911629</v>
      </c>
      <c r="U608" s="10" t="n">
        <f aca="false">1/T608</f>
        <v>0.000127177336908065</v>
      </c>
      <c r="X608" s="10"/>
      <c r="Y608" s="10"/>
    </row>
    <row r="609" customFormat="false" ht="12.75" hidden="false" customHeight="false" outlineLevel="0" collapsed="false">
      <c r="A609" s="0" t="n">
        <v>2995</v>
      </c>
      <c r="B609" s="17" t="n">
        <v>30.147</v>
      </c>
      <c r="C609" s="17" t="n">
        <v>29.409</v>
      </c>
      <c r="D609" s="17" t="n">
        <v>29.655</v>
      </c>
      <c r="E609" s="17" t="n">
        <v>18.0062</v>
      </c>
      <c r="F609" s="17" t="n">
        <v>18.2514</v>
      </c>
      <c r="G609" s="18" t="n">
        <v>827.5</v>
      </c>
      <c r="H609" s="19" t="n">
        <v>0.3989</v>
      </c>
      <c r="I609" s="17" t="n">
        <f aca="false">AVERAGE(B609:D609)</f>
        <v>29.737</v>
      </c>
      <c r="J609" s="17" t="n">
        <f aca="false">AVERAGE(E609:F609)</f>
        <v>18.1288</v>
      </c>
      <c r="K609" s="17" t="n">
        <f aca="false">F609-E609</f>
        <v>0.245200000000001</v>
      </c>
      <c r="L609" s="17" t="n">
        <f aca="false">I609-J609</f>
        <v>11.6082</v>
      </c>
      <c r="M609" s="17" t="n">
        <f aca="false">H609/($J$8*1000)</f>
        <v>1.98396583747991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78059640277448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7878.81240371649</v>
      </c>
      <c r="U609" s="10" t="n">
        <f aca="false">1/T609</f>
        <v>0.000126922681840767</v>
      </c>
      <c r="X609" s="10"/>
      <c r="Y609" s="10"/>
    </row>
    <row r="610" customFormat="false" ht="12.75" hidden="false" customHeight="false" outlineLevel="0" collapsed="false">
      <c r="A610" s="0" t="n">
        <v>3000</v>
      </c>
      <c r="B610" s="17" t="n">
        <v>30.149</v>
      </c>
      <c r="C610" s="17" t="n">
        <v>29.386</v>
      </c>
      <c r="D610" s="17" t="n">
        <v>29.608</v>
      </c>
      <c r="E610" s="17" t="n">
        <v>17.9882</v>
      </c>
      <c r="F610" s="17" t="n">
        <v>18.2358</v>
      </c>
      <c r="G610" s="18" t="n">
        <v>824</v>
      </c>
      <c r="H610" s="19" t="n">
        <v>0.3985</v>
      </c>
      <c r="I610" s="17" t="n">
        <f aca="false">AVERAGE(B610:D610)</f>
        <v>29.7143333333333</v>
      </c>
      <c r="J610" s="17" t="n">
        <f aca="false">AVERAGE(E610:F610)</f>
        <v>18.112</v>
      </c>
      <c r="K610" s="17" t="n">
        <f aca="false">F610-E610</f>
        <v>0.247600000000002</v>
      </c>
      <c r="L610" s="17" t="n">
        <f aca="false">I610-J610</f>
        <v>11.6023333333333</v>
      </c>
      <c r="M610" s="17" t="n">
        <f aca="false">H610/($J$8*1000)</f>
        <v>1.98197640069126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7852378212137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7849.45515675258</v>
      </c>
      <c r="U610" s="10" t="n">
        <f aca="false">1/T610</f>
        <v>0.00012739737727398</v>
      </c>
      <c r="X610" s="10"/>
      <c r="Y610" s="10"/>
    </row>
    <row r="611" customFormat="false" ht="12.75" hidden="false" customHeight="false" outlineLevel="0" collapsed="false">
      <c r="A611" s="0" t="n">
        <v>3005</v>
      </c>
      <c r="B611" s="17" t="n">
        <v>30.123</v>
      </c>
      <c r="C611" s="17" t="n">
        <v>29.36</v>
      </c>
      <c r="D611" s="17" t="n">
        <v>29.582</v>
      </c>
      <c r="E611" s="17" t="n">
        <v>17.9546</v>
      </c>
      <c r="F611" s="17" t="n">
        <v>18.1996</v>
      </c>
      <c r="G611" s="18" t="n">
        <v>823.3</v>
      </c>
      <c r="H611" s="19" t="n">
        <v>0.3969</v>
      </c>
      <c r="I611" s="17" t="n">
        <f aca="false">AVERAGE(B611:D611)</f>
        <v>29.6883333333333</v>
      </c>
      <c r="J611" s="17" t="n">
        <f aca="false">AVERAGE(E611:F611)</f>
        <v>18.0771</v>
      </c>
      <c r="K611" s="17" t="n">
        <f aca="false">F611-E611</f>
        <v>0.245000000000001</v>
      </c>
      <c r="L611" s="17" t="n">
        <f aca="false">I611-J611</f>
        <v>11.6112333333333</v>
      </c>
      <c r="M611" s="17" t="n">
        <f aca="false">H611/($J$8*1000)</f>
        <v>1.97401865353666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0388766761635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7836.77544109329</v>
      </c>
      <c r="U611" s="10" t="n">
        <f aca="false">1/T611</f>
        <v>0.0001276035031904</v>
      </c>
      <c r="X611" s="10"/>
      <c r="Y611" s="10"/>
    </row>
    <row r="612" customFormat="false" ht="12.75" hidden="false" customHeight="false" outlineLevel="0" collapsed="false">
      <c r="A612" s="0" t="n">
        <v>3010</v>
      </c>
      <c r="B612" s="17" t="n">
        <v>30.069</v>
      </c>
      <c r="C612" s="17" t="n">
        <v>29.306</v>
      </c>
      <c r="D612" s="17" t="n">
        <v>29.576</v>
      </c>
      <c r="E612" s="17" t="n">
        <v>17.9185</v>
      </c>
      <c r="F612" s="17" t="n">
        <v>18.1582</v>
      </c>
      <c r="G612" s="18" t="n">
        <v>823.7</v>
      </c>
      <c r="H612" s="19" t="n">
        <v>0.397</v>
      </c>
      <c r="I612" s="17" t="n">
        <f aca="false">AVERAGE(B612:D612)</f>
        <v>29.6503333333333</v>
      </c>
      <c r="J612" s="17" t="n">
        <f aca="false">AVERAGE(E612:F612)</f>
        <v>18.03835</v>
      </c>
      <c r="K612" s="17" t="n">
        <f aca="false">F612-E612</f>
        <v>0.239699999999999</v>
      </c>
      <c r="L612" s="17" t="n">
        <f aca="false">I612-J612</f>
        <v>11.6119833333333</v>
      </c>
      <c r="M612" s="17" t="n">
        <f aca="false">H612/($J$8*1000)</f>
        <v>1.97451601273383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027180890015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7840.07652444256</v>
      </c>
      <c r="U612" s="10" t="n">
        <f aca="false">1/T612</f>
        <v>0.000127549775424048</v>
      </c>
      <c r="X612" s="10"/>
      <c r="Y612" s="10"/>
    </row>
    <row r="613" customFormat="false" ht="12.75" hidden="false" customHeight="false" outlineLevel="0" collapsed="false">
      <c r="A613" s="0" t="n">
        <v>3015</v>
      </c>
      <c r="B613" s="17" t="n">
        <v>30.037</v>
      </c>
      <c r="C613" s="17" t="n">
        <v>29.298</v>
      </c>
      <c r="D613" s="17" t="n">
        <v>29.495</v>
      </c>
      <c r="E613" s="17" t="n">
        <v>17.8797</v>
      </c>
      <c r="F613" s="17" t="n">
        <v>18.109</v>
      </c>
      <c r="G613" s="18" t="n">
        <v>823.6</v>
      </c>
      <c r="H613" s="19" t="n">
        <v>0.4</v>
      </c>
      <c r="I613" s="17" t="n">
        <f aca="false">AVERAGE(B613:D613)</f>
        <v>29.61</v>
      </c>
      <c r="J613" s="17" t="n">
        <f aca="false">AVERAGE(E613:F613)</f>
        <v>17.99435</v>
      </c>
      <c r="K613" s="17" t="n">
        <f aca="false">F613-E613</f>
        <v>0.229300000000002</v>
      </c>
      <c r="L613" s="17" t="n">
        <f aca="false">I613-J613</f>
        <v>11.61565</v>
      </c>
      <c r="M613" s="17" t="n">
        <f aca="false">H613/($J$8*1000)</f>
        <v>1.98943678864869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7678755895747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7836.65016656677</v>
      </c>
      <c r="U613" s="10" t="n">
        <f aca="false">1/T613</f>
        <v>0.000127605543024782</v>
      </c>
      <c r="X613" s="10"/>
      <c r="Y613" s="10"/>
    </row>
    <row r="614" customFormat="false" ht="12.75" hidden="false" customHeight="false" outlineLevel="0" collapsed="false">
      <c r="A614" s="0" t="n">
        <v>3020</v>
      </c>
      <c r="B614" s="17" t="n">
        <v>30.004</v>
      </c>
      <c r="C614" s="17" t="n">
        <v>29.241</v>
      </c>
      <c r="D614" s="17" t="n">
        <v>29.511</v>
      </c>
      <c r="E614" s="17" t="n">
        <v>17.8384</v>
      </c>
      <c r="F614" s="17" t="n">
        <v>18.0625</v>
      </c>
      <c r="G614" s="18" t="n">
        <v>823.7</v>
      </c>
      <c r="H614" s="19" t="n">
        <v>0.3977</v>
      </c>
      <c r="I614" s="17" t="n">
        <f aca="false">AVERAGE(B614:D614)</f>
        <v>29.5853333333333</v>
      </c>
      <c r="J614" s="17" t="n">
        <f aca="false">AVERAGE(E614:F614)</f>
        <v>17.95045</v>
      </c>
      <c r="K614" s="17" t="n">
        <f aca="false">F614-E614</f>
        <v>0.2241</v>
      </c>
      <c r="L614" s="17" t="n">
        <f aca="false">I614-J614</f>
        <v>11.6348833333333</v>
      </c>
      <c r="M614" s="17" t="n">
        <f aca="false">H614/($J$8*1000)</f>
        <v>1.97799752711396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7945458624789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7824.64553581413</v>
      </c>
      <c r="U614" s="10" t="n">
        <f aca="false">1/T614</f>
        <v>0.000127801316420393</v>
      </c>
      <c r="X614" s="10"/>
      <c r="Y614" s="10"/>
    </row>
    <row r="615" customFormat="false" ht="12.75" hidden="false" customHeight="false" outlineLevel="0" collapsed="false">
      <c r="A615" s="0" t="n">
        <v>3025</v>
      </c>
      <c r="B615" s="17" t="n">
        <v>29.991</v>
      </c>
      <c r="C615" s="17" t="n">
        <v>29.253</v>
      </c>
      <c r="D615" s="17" t="n">
        <v>29.45</v>
      </c>
      <c r="E615" s="17" t="n">
        <v>17.8023</v>
      </c>
      <c r="F615" s="17" t="n">
        <v>18.0237</v>
      </c>
      <c r="G615" s="18" t="n">
        <v>824.1</v>
      </c>
      <c r="H615" s="19" t="n">
        <v>0.397</v>
      </c>
      <c r="I615" s="17" t="n">
        <f aca="false">AVERAGE(B615:D615)</f>
        <v>29.5646666666667</v>
      </c>
      <c r="J615" s="17" t="n">
        <f aca="false">AVERAGE(E615:F615)</f>
        <v>17.913</v>
      </c>
      <c r="K615" s="17" t="n">
        <f aca="false">F615-E615</f>
        <v>0.221400000000003</v>
      </c>
      <c r="L615" s="17" t="n">
        <f aca="false">I615-J615</f>
        <v>11.6516666666667</v>
      </c>
      <c r="M615" s="17" t="n">
        <f aca="false">H615/($J$8*1000)</f>
        <v>1.9745160127338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0271808900154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7817.169015045</v>
      </c>
      <c r="U615" s="10" t="n">
        <f aca="false">1/T615</f>
        <v>0.000127923548547485</v>
      </c>
      <c r="X615" s="10"/>
      <c r="Y615" s="10"/>
    </row>
    <row r="616" customFormat="false" ht="12.75" hidden="false" customHeight="false" outlineLevel="0" collapsed="false">
      <c r="A616" s="0" t="n">
        <v>3030</v>
      </c>
      <c r="B616" s="17" t="n">
        <v>30.003</v>
      </c>
      <c r="C616" s="17" t="n">
        <v>29.216</v>
      </c>
      <c r="D616" s="17" t="n">
        <v>29.438</v>
      </c>
      <c r="E616" s="17" t="n">
        <v>17.7661</v>
      </c>
      <c r="F616" s="17" t="n">
        <v>17.9874</v>
      </c>
      <c r="G616" s="18" t="n">
        <v>823</v>
      </c>
      <c r="H616" s="19" t="n">
        <v>0.395</v>
      </c>
      <c r="I616" s="17" t="n">
        <f aca="false">AVERAGE(B616:D616)</f>
        <v>29.5523333333333</v>
      </c>
      <c r="J616" s="17" t="n">
        <f aca="false">AVERAGE(E616:F616)</f>
        <v>17.87675</v>
      </c>
      <c r="K616" s="17" t="n">
        <f aca="false">F616-E616</f>
        <v>0.221299999999999</v>
      </c>
      <c r="L616" s="17" t="n">
        <f aca="false">I616-J616</f>
        <v>11.6755833333333</v>
      </c>
      <c r="M616" s="17" t="n">
        <f aca="false">H616/($J$8*1000)</f>
        <v>1.96456882879058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2621089280074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7790.74315610152</v>
      </c>
      <c r="U616" s="10" t="n">
        <f aca="false">1/T616</f>
        <v>0.000128357459611132</v>
      </c>
      <c r="X616" s="10"/>
      <c r="Y616" s="10"/>
    </row>
    <row r="617" customFormat="false" ht="12.75" hidden="false" customHeight="false" outlineLevel="0" collapsed="false">
      <c r="A617" s="0" t="n">
        <v>3035</v>
      </c>
      <c r="B617" s="17" t="n">
        <v>29.891</v>
      </c>
      <c r="C617" s="17" t="n">
        <v>29.128</v>
      </c>
      <c r="D617" s="17" t="n">
        <v>29.374</v>
      </c>
      <c r="E617" s="17" t="n">
        <v>17.7223</v>
      </c>
      <c r="F617" s="17" t="n">
        <v>17.9409</v>
      </c>
      <c r="G617" s="18" t="n">
        <v>824.1</v>
      </c>
      <c r="H617" s="19" t="n">
        <v>0.3974</v>
      </c>
      <c r="I617" s="17" t="n">
        <f aca="false">AVERAGE(B617:D617)</f>
        <v>29.4643333333333</v>
      </c>
      <c r="J617" s="17" t="n">
        <f aca="false">AVERAGE(E617:F617)</f>
        <v>17.8316</v>
      </c>
      <c r="K617" s="17" t="n">
        <f aca="false">F617-E617</f>
        <v>0.218599999999999</v>
      </c>
      <c r="L617" s="17" t="n">
        <f aca="false">I617-J617</f>
        <v>11.6327333333333</v>
      </c>
      <c r="M617" s="17" t="n">
        <f aca="false">H617/($J$8*1000)</f>
        <v>1.97650544952248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79804507248012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7829.89216982245</v>
      </c>
      <c r="U617" s="10" t="n">
        <f aca="false">1/T617</f>
        <v>0.000127715679642964</v>
      </c>
      <c r="X617" s="10"/>
      <c r="Y617" s="10"/>
    </row>
    <row r="618" customFormat="false" ht="12.75" hidden="false" customHeight="false" outlineLevel="0" collapsed="false">
      <c r="A618" s="0" t="n">
        <v>3040</v>
      </c>
      <c r="B618" s="17" t="n">
        <v>29.822</v>
      </c>
      <c r="C618" s="17" t="n">
        <v>29.084</v>
      </c>
      <c r="D618" s="17" t="n">
        <v>29.281</v>
      </c>
      <c r="E618" s="17" t="n">
        <v>17.6939</v>
      </c>
      <c r="F618" s="17" t="n">
        <v>17.9046</v>
      </c>
      <c r="G618" s="18" t="n">
        <v>823</v>
      </c>
      <c r="H618" s="19" t="n">
        <v>0.4017</v>
      </c>
      <c r="I618" s="17" t="n">
        <f aca="false">AVERAGE(B618:D618)</f>
        <v>29.3956666666667</v>
      </c>
      <c r="J618" s="17" t="n">
        <f aca="false">AVERAGE(E618:F618)</f>
        <v>17.79925</v>
      </c>
      <c r="K618" s="17" t="n">
        <f aca="false">F618-E618</f>
        <v>0.210699999999999</v>
      </c>
      <c r="L618" s="17" t="n">
        <f aca="false">I618-J618</f>
        <v>11.5964166666667</v>
      </c>
      <c r="M618" s="17" t="n">
        <f aca="false">H618/($J$8*1000)</f>
        <v>1.99789189500045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74833952744417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7843.92916900994</v>
      </c>
      <c r="U618" s="10" t="n">
        <f aca="false">1/T618</f>
        <v>0.000127487127745981</v>
      </c>
      <c r="X618" s="10"/>
      <c r="Y618" s="10"/>
    </row>
    <row r="619" customFormat="false" ht="12.75" hidden="false" customHeight="false" outlineLevel="0" collapsed="false">
      <c r="A619" s="0" t="n">
        <v>3045</v>
      </c>
      <c r="B619" s="17" t="n">
        <v>29.829</v>
      </c>
      <c r="C619" s="17" t="n">
        <v>29.091</v>
      </c>
      <c r="D619" s="17" t="n">
        <v>29.288</v>
      </c>
      <c r="E619" s="17" t="n">
        <v>17.6655</v>
      </c>
      <c r="F619" s="17" t="n">
        <v>17.871</v>
      </c>
      <c r="G619" s="18" t="n">
        <v>823.8</v>
      </c>
      <c r="H619" s="19" t="n">
        <v>0.3989</v>
      </c>
      <c r="I619" s="17" t="n">
        <f aca="false">AVERAGE(B619:D619)</f>
        <v>29.4026666666667</v>
      </c>
      <c r="J619" s="17" t="n">
        <f aca="false">AVERAGE(E619:F619)</f>
        <v>17.76825</v>
      </c>
      <c r="K619" s="17" t="n">
        <f aca="false">F619-E619</f>
        <v>0.205499999999997</v>
      </c>
      <c r="L619" s="17" t="n">
        <f aca="false">I619-J619</f>
        <v>11.6344166666667</v>
      </c>
      <c r="M619" s="17" t="n">
        <f aca="false">H619/($J$8*1000)</f>
        <v>1.9839658374799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78059640277448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7825.90936607524</v>
      </c>
      <c r="U619" s="10" t="n">
        <f aca="false">1/T619</f>
        <v>0.000127780677391298</v>
      </c>
      <c r="X619" s="10"/>
      <c r="Y619" s="10"/>
    </row>
    <row r="620" customFormat="false" ht="12.75" hidden="false" customHeight="false" outlineLevel="0" collapsed="false">
      <c r="A620" s="0" t="n">
        <v>3050</v>
      </c>
      <c r="B620" s="17" t="n">
        <v>29.807</v>
      </c>
      <c r="C620" s="17" t="n">
        <v>29.044</v>
      </c>
      <c r="D620" s="17" t="n">
        <v>29.266</v>
      </c>
      <c r="E620" s="17" t="n">
        <v>17.6371</v>
      </c>
      <c r="F620" s="17" t="n">
        <v>17.8425</v>
      </c>
      <c r="G620" s="18" t="n">
        <v>824.8</v>
      </c>
      <c r="H620" s="19" t="n">
        <v>0.398</v>
      </c>
      <c r="I620" s="17" t="n">
        <f aca="false">AVERAGE(B620:D620)</f>
        <v>29.3723333333333</v>
      </c>
      <c r="J620" s="17" t="n">
        <f aca="false">AVERAGE(E620:F620)</f>
        <v>17.7398</v>
      </c>
      <c r="K620" s="17" t="n">
        <f aca="false">F620-E620</f>
        <v>0.205400000000001</v>
      </c>
      <c r="L620" s="17" t="n">
        <f aca="false">I620-J620</f>
        <v>11.6325333333333</v>
      </c>
      <c r="M620" s="17" t="n">
        <f aca="false">H620/($J$8*1000)</f>
        <v>1.97948960470545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79105140050768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7836.67770504486</v>
      </c>
      <c r="U620" s="10" t="n">
        <f aca="false">1/T620</f>
        <v>0.00012760509461251</v>
      </c>
      <c r="X620" s="10"/>
      <c r="Y620" s="10"/>
    </row>
    <row r="621" customFormat="false" ht="12.75" hidden="false" customHeight="false" outlineLevel="0" collapsed="false">
      <c r="A621" s="0" t="n">
        <v>3055</v>
      </c>
      <c r="B621" s="17" t="n">
        <v>29.758</v>
      </c>
      <c r="C621" s="17" t="n">
        <v>29.02</v>
      </c>
      <c r="D621" s="17" t="n">
        <v>29.241</v>
      </c>
      <c r="E621" s="17" t="n">
        <v>17.6009</v>
      </c>
      <c r="F621" s="17" t="n">
        <v>17.8063</v>
      </c>
      <c r="G621" s="18" t="n">
        <v>823.4</v>
      </c>
      <c r="H621" s="19" t="n">
        <v>0.3977</v>
      </c>
      <c r="I621" s="17" t="n">
        <f aca="false">AVERAGE(B621:D621)</f>
        <v>29.3396666666667</v>
      </c>
      <c r="J621" s="17" t="n">
        <f aca="false">AVERAGE(E621:F621)</f>
        <v>17.7036</v>
      </c>
      <c r="K621" s="17" t="n">
        <f aca="false">F621-E621</f>
        <v>0.205400000000001</v>
      </c>
      <c r="L621" s="17" t="n">
        <f aca="false">I621-J621</f>
        <v>11.6360666666667</v>
      </c>
      <c r="M621" s="17" t="n">
        <f aca="false">H621/($J$8*1000)</f>
        <v>1.9779975271139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79454586247896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7821.00027965412</v>
      </c>
      <c r="U621" s="10" t="n">
        <f aca="false">1/T621</f>
        <v>0.000127860882782659</v>
      </c>
      <c r="X621" s="10"/>
      <c r="Y621" s="10"/>
    </row>
    <row r="622" customFormat="false" ht="12.75" hidden="false" customHeight="false" outlineLevel="0" collapsed="false">
      <c r="A622" s="0" t="n">
        <v>3060</v>
      </c>
      <c r="B622" s="17" t="n">
        <v>29.732</v>
      </c>
      <c r="C622" s="17" t="n">
        <v>28.993</v>
      </c>
      <c r="D622" s="17" t="n">
        <v>29.166</v>
      </c>
      <c r="E622" s="17" t="n">
        <v>17.5751</v>
      </c>
      <c r="F622" s="17" t="n">
        <v>17.7727</v>
      </c>
      <c r="G622" s="18" t="n">
        <v>825.3</v>
      </c>
      <c r="H622" s="19" t="n">
        <v>0.4014</v>
      </c>
      <c r="I622" s="17" t="n">
        <f aca="false">AVERAGE(B622:D622)</f>
        <v>29.297</v>
      </c>
      <c r="J622" s="17" t="n">
        <f aca="false">AVERAGE(E622:F622)</f>
        <v>17.6739</v>
      </c>
      <c r="K622" s="17" t="n">
        <f aca="false">F622-E622</f>
        <v>0.197600000000001</v>
      </c>
      <c r="L622" s="17" t="n">
        <f aca="false">I622-J622</f>
        <v>11.6231</v>
      </c>
      <c r="M622" s="17" t="n">
        <f aca="false">H622/($J$8*1000)</f>
        <v>1.99639981740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75177624495331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7847.79247873137</v>
      </c>
      <c r="U622" s="10" t="n">
        <f aca="false">1/T622</f>
        <v>0.000127424368408077</v>
      </c>
      <c r="X622" s="10"/>
      <c r="Y622" s="10"/>
    </row>
    <row r="623" customFormat="false" ht="12.75" hidden="false" customHeight="false" outlineLevel="0" collapsed="false">
      <c r="A623" s="0" t="n">
        <v>3065</v>
      </c>
      <c r="B623" s="17" t="n">
        <v>29.728</v>
      </c>
      <c r="C623" s="17" t="n">
        <v>28.965</v>
      </c>
      <c r="D623" s="17" t="n">
        <v>29.162</v>
      </c>
      <c r="E623" s="17" t="n">
        <v>17.5467</v>
      </c>
      <c r="F623" s="17" t="n">
        <v>17.7442</v>
      </c>
      <c r="G623" s="18" t="n">
        <v>821.9</v>
      </c>
      <c r="H623" s="19" t="n">
        <v>0.3998</v>
      </c>
      <c r="I623" s="17" t="n">
        <f aca="false">AVERAGE(B623:D623)</f>
        <v>29.285</v>
      </c>
      <c r="J623" s="17" t="n">
        <f aca="false">AVERAGE(E623:F623)</f>
        <v>17.64545</v>
      </c>
      <c r="K623" s="17" t="n">
        <f aca="false">F623-E623</f>
        <v>0.197499999999998</v>
      </c>
      <c r="L623" s="17" t="n">
        <f aca="false">I623-J623</f>
        <v>11.63955</v>
      </c>
      <c r="M623" s="17" t="n">
        <f aca="false">H623/($J$8*1000)</f>
        <v>1.9884420702543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77018377851291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7804.41634384663</v>
      </c>
      <c r="U623" s="10" t="n">
        <f aca="false">1/T623</f>
        <v>0.000128132579803799</v>
      </c>
      <c r="X623" s="10"/>
      <c r="Y623" s="10"/>
    </row>
    <row r="624" customFormat="false" ht="12.75" hidden="false" customHeight="false" outlineLevel="0" collapsed="false">
      <c r="A624" s="0" t="n">
        <v>3070</v>
      </c>
      <c r="B624" s="17" t="n">
        <v>29.649</v>
      </c>
      <c r="C624" s="17" t="n">
        <v>28.887</v>
      </c>
      <c r="D624" s="17" t="n">
        <v>29.108</v>
      </c>
      <c r="E624" s="17" t="n">
        <v>17.5261</v>
      </c>
      <c r="F624" s="17" t="n">
        <v>17.7235</v>
      </c>
      <c r="G624" s="18" t="n">
        <v>825.8</v>
      </c>
      <c r="H624" s="19" t="n">
        <v>0.4019</v>
      </c>
      <c r="I624" s="17" t="n">
        <f aca="false">AVERAGE(B624:D624)</f>
        <v>29.2146666666667</v>
      </c>
      <c r="J624" s="17" t="n">
        <f aca="false">AVERAGE(E624:F624)</f>
        <v>17.6248</v>
      </c>
      <c r="K624" s="17" t="n">
        <f aca="false">F624-E624</f>
        <v>0.197400000000002</v>
      </c>
      <c r="L624" s="17" t="n">
        <f aca="false">I624-J624</f>
        <v>11.5898666666667</v>
      </c>
      <c r="M624" s="17" t="n">
        <f aca="false">H624/($J$8*1000)</f>
        <v>1.9988866133947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74605094793977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7875.06375332709</v>
      </c>
      <c r="U624" s="10" t="n">
        <f aca="false">1/T624</f>
        <v>0.000126983098972058</v>
      </c>
      <c r="X624" s="10"/>
      <c r="Y624" s="10"/>
    </row>
    <row r="625" customFormat="false" ht="12.75" hidden="false" customHeight="false" outlineLevel="0" collapsed="false">
      <c r="A625" s="0" t="n">
        <v>3075</v>
      </c>
      <c r="B625" s="17" t="n">
        <v>29.593</v>
      </c>
      <c r="C625" s="17" t="n">
        <v>28.88</v>
      </c>
      <c r="D625" s="17" t="n">
        <v>29.101</v>
      </c>
      <c r="E625" s="17" t="n">
        <v>17.4925</v>
      </c>
      <c r="F625" s="17" t="n">
        <v>17.7002</v>
      </c>
      <c r="G625" s="18" t="n">
        <v>823.3</v>
      </c>
      <c r="H625" s="19" t="n">
        <v>0.3994</v>
      </c>
      <c r="I625" s="17" t="n">
        <f aca="false">AVERAGE(B625:D625)</f>
        <v>29.1913333333333</v>
      </c>
      <c r="J625" s="17" t="n">
        <f aca="false">AVERAGE(E625:F625)</f>
        <v>17.59635</v>
      </c>
      <c r="K625" s="17" t="n">
        <f aca="false">F625-E625</f>
        <v>0.207699999999999</v>
      </c>
      <c r="L625" s="17" t="n">
        <f aca="false">I625-J625</f>
        <v>11.5949833333333</v>
      </c>
      <c r="M625" s="17" t="n">
        <f aca="false">H625/($J$8*1000)</f>
        <v>1.98645263346572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7748063973408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7847.75843237985</v>
      </c>
      <c r="U625" s="10" t="n">
        <f aca="false">1/T625</f>
        <v>0.000127424921220052</v>
      </c>
      <c r="X625" s="10"/>
      <c r="Y625" s="10"/>
    </row>
    <row r="626" customFormat="false" ht="12.75" hidden="false" customHeight="false" outlineLevel="0" collapsed="false">
      <c r="A626" s="0" t="n">
        <v>3080</v>
      </c>
      <c r="B626" s="17" t="n">
        <v>29.563</v>
      </c>
      <c r="C626" s="17" t="n">
        <v>28.849</v>
      </c>
      <c r="D626" s="17" t="n">
        <v>29.022</v>
      </c>
      <c r="E626" s="17" t="n">
        <v>17.4641</v>
      </c>
      <c r="F626" s="17" t="n">
        <v>17.6666</v>
      </c>
      <c r="G626" s="18" t="n">
        <v>822.6</v>
      </c>
      <c r="H626" s="19" t="n">
        <v>0.3999</v>
      </c>
      <c r="I626" s="17" t="n">
        <f aca="false">AVERAGE(B626:D626)</f>
        <v>29.1446666666667</v>
      </c>
      <c r="J626" s="17" t="n">
        <f aca="false">AVERAGE(E626:F626)</f>
        <v>17.56535</v>
      </c>
      <c r="K626" s="17" t="n">
        <f aca="false">F626-E626</f>
        <v>0.202500000000001</v>
      </c>
      <c r="L626" s="17" t="n">
        <f aca="false">I626-J626</f>
        <v>11.5793166666667</v>
      </c>
      <c r="M626" s="17" t="n">
        <f aca="false">H626/($J$8*1000)</f>
        <v>1.988939429451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76902942430763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7851.69486753639</v>
      </c>
      <c r="U626" s="10" t="n">
        <f aca="false">1/T626</f>
        <v>0.000127361036931606</v>
      </c>
      <c r="X626" s="10"/>
      <c r="Y626" s="10"/>
    </row>
    <row r="627" customFormat="false" ht="12.75" hidden="false" customHeight="false" outlineLevel="0" collapsed="false">
      <c r="A627" s="0" t="n">
        <v>3085</v>
      </c>
      <c r="B627" s="17" t="n">
        <v>29.555</v>
      </c>
      <c r="C627" s="17" t="n">
        <v>28.842</v>
      </c>
      <c r="D627" s="17" t="n">
        <v>29.039</v>
      </c>
      <c r="E627" s="17" t="n">
        <v>17.4409</v>
      </c>
      <c r="F627" s="17" t="n">
        <v>17.6433</v>
      </c>
      <c r="G627" s="18" t="n">
        <v>822.3</v>
      </c>
      <c r="H627" s="19" t="n">
        <v>0.4001</v>
      </c>
      <c r="I627" s="17" t="n">
        <f aca="false">AVERAGE(B627:D627)</f>
        <v>29.1453333333333</v>
      </c>
      <c r="J627" s="17" t="n">
        <f aca="false">AVERAGE(E627:F627)</f>
        <v>17.5421</v>
      </c>
      <c r="K627" s="17" t="n">
        <f aca="false">F627-E627</f>
        <v>0.202400000000001</v>
      </c>
      <c r="L627" s="17" t="n">
        <f aca="false">I627-J627</f>
        <v>11.6032333333333</v>
      </c>
      <c r="M627" s="17" t="n">
        <f aca="false">H627/($J$8*1000)</f>
        <v>1.98993414784585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76672227395068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7832.6533088278</v>
      </c>
      <c r="U627" s="10" t="n">
        <f aca="false">1/T627</f>
        <v>0.000127670657767139</v>
      </c>
      <c r="X627" s="10"/>
      <c r="Y627" s="10"/>
    </row>
    <row r="628" customFormat="false" ht="12.75" hidden="false" customHeight="false" outlineLevel="0" collapsed="false">
      <c r="A628" s="0" t="n">
        <v>3090</v>
      </c>
      <c r="B628" s="17" t="n">
        <v>29.523</v>
      </c>
      <c r="C628" s="17" t="n">
        <v>28.834</v>
      </c>
      <c r="D628" s="17" t="n">
        <v>29.031</v>
      </c>
      <c r="E628" s="17" t="n">
        <v>17.4177</v>
      </c>
      <c r="F628" s="17" t="n">
        <v>17.62</v>
      </c>
      <c r="G628" s="18" t="n">
        <v>822.1</v>
      </c>
      <c r="H628" s="19" t="n">
        <v>0.3984</v>
      </c>
      <c r="I628" s="17" t="n">
        <f aca="false">AVERAGE(B628:D628)</f>
        <v>29.1293333333333</v>
      </c>
      <c r="J628" s="17" t="n">
        <f aca="false">AVERAGE(E628:F628)</f>
        <v>17.51885</v>
      </c>
      <c r="K628" s="17" t="n">
        <f aca="false">F628-E628</f>
        <v>0.202300000000001</v>
      </c>
      <c r="L628" s="17" t="n">
        <f aca="false">I628-J628</f>
        <v>11.6104833333333</v>
      </c>
      <c r="M628" s="17" t="n">
        <f aca="false">H628/($J$8*1000)</f>
        <v>1.981479041494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78639948639925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7825.85845047167</v>
      </c>
      <c r="U628" s="10" t="n">
        <f aca="false">1/T628</f>
        <v>0.000127781508741668</v>
      </c>
      <c r="X628" s="10"/>
      <c r="Y628" s="10"/>
    </row>
    <row r="629" customFormat="false" ht="12.75" hidden="false" customHeight="false" outlineLevel="0" collapsed="false">
      <c r="A629" s="0" t="n">
        <v>3095</v>
      </c>
      <c r="B629" s="17" t="n">
        <v>29.542</v>
      </c>
      <c r="C629" s="17" t="n">
        <v>28.828</v>
      </c>
      <c r="D629" s="17" t="n">
        <v>29.001</v>
      </c>
      <c r="E629" s="17" t="n">
        <v>17.3944</v>
      </c>
      <c r="F629" s="17" t="n">
        <v>17.5994</v>
      </c>
      <c r="G629" s="18" t="n">
        <v>822.7</v>
      </c>
      <c r="H629" s="19" t="n">
        <v>0.3981</v>
      </c>
      <c r="I629" s="17" t="n">
        <f aca="false">AVERAGE(B629:D629)</f>
        <v>29.1236666666667</v>
      </c>
      <c r="J629" s="17" t="n">
        <f aca="false">AVERAGE(E629:F629)</f>
        <v>17.4969</v>
      </c>
      <c r="K629" s="17" t="n">
        <f aca="false">F629-E629</f>
        <v>0.204999999999998</v>
      </c>
      <c r="L629" s="17" t="n">
        <f aca="false">I629-J629</f>
        <v>11.6267666666667</v>
      </c>
      <c r="M629" s="17" t="n">
        <f aca="false">H629/($J$8*1000)</f>
        <v>1.97998696390261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78988763323667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7820.60191579621</v>
      </c>
      <c r="U629" s="10" t="n">
        <f aca="false">1/T629</f>
        <v>0.000127867395728221</v>
      </c>
      <c r="X629" s="10"/>
      <c r="Y629" s="10"/>
    </row>
    <row r="630" customFormat="false" ht="12.75" hidden="false" customHeight="false" outlineLevel="0" collapsed="false">
      <c r="A630" s="0" t="n">
        <v>3100</v>
      </c>
      <c r="B630" s="17" t="n">
        <v>29.51</v>
      </c>
      <c r="C630" s="17" t="n">
        <v>28.771</v>
      </c>
      <c r="D630" s="17" t="n">
        <v>28.993</v>
      </c>
      <c r="E630" s="17" t="n">
        <v>17.3686</v>
      </c>
      <c r="F630" s="17" t="n">
        <v>17.5735</v>
      </c>
      <c r="G630" s="18" t="n">
        <v>821.9</v>
      </c>
      <c r="H630" s="19" t="n">
        <v>0.3986</v>
      </c>
      <c r="I630" s="17" t="n">
        <f aca="false">AVERAGE(B630:D630)</f>
        <v>29.0913333333333</v>
      </c>
      <c r="J630" s="17" t="n">
        <f aca="false">AVERAGE(E630:F630)</f>
        <v>17.47105</v>
      </c>
      <c r="K630" s="17" t="n">
        <f aca="false">F630-E630</f>
        <v>0.204899999999999</v>
      </c>
      <c r="L630" s="17" t="n">
        <f aca="false">I630-J630</f>
        <v>11.6202833333333</v>
      </c>
      <c r="M630" s="17" t="n">
        <f aca="false">H630/($J$8*1000)</f>
        <v>1.98247375988842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78407668062671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7817.35622525153</v>
      </c>
      <c r="U630" s="10" t="n">
        <f aca="false">1/T630</f>
        <v>0.000127920485031731</v>
      </c>
      <c r="X630" s="10"/>
      <c r="Y630" s="10"/>
    </row>
    <row r="631" customFormat="false" ht="12.75" hidden="false" customHeight="false" outlineLevel="0" collapsed="false">
      <c r="A631" s="0" t="n">
        <v>3105</v>
      </c>
      <c r="B631" s="17" t="n">
        <v>29.477</v>
      </c>
      <c r="C631" s="17" t="n">
        <v>28.764</v>
      </c>
      <c r="D631" s="17" t="n">
        <v>28.96</v>
      </c>
      <c r="E631" s="17" t="n">
        <v>17.3531</v>
      </c>
      <c r="F631" s="17" t="n">
        <v>17.5528</v>
      </c>
      <c r="G631" s="18" t="n">
        <v>820.9</v>
      </c>
      <c r="H631" s="19" t="n">
        <v>0.3989</v>
      </c>
      <c r="I631" s="17" t="n">
        <f aca="false">AVERAGE(B631:D631)</f>
        <v>29.067</v>
      </c>
      <c r="J631" s="17" t="n">
        <f aca="false">AVERAGE(E631:F631)</f>
        <v>17.45295</v>
      </c>
      <c r="K631" s="17" t="n">
        <f aca="false">F631-E631</f>
        <v>0.1997</v>
      </c>
      <c r="L631" s="17" t="n">
        <f aca="false">I631-J631</f>
        <v>11.61405</v>
      </c>
      <c r="M631" s="17" t="n">
        <f aca="false">H631/($J$8*1000)</f>
        <v>1.98396583747991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78059640277448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7812.03542166462</v>
      </c>
      <c r="U631" s="10" t="n">
        <f aca="false">1/T631</f>
        <v>0.000128007612104108</v>
      </c>
      <c r="X631" s="10"/>
      <c r="Y631" s="10"/>
    </row>
    <row r="632" customFormat="false" ht="12.75" hidden="false" customHeight="false" outlineLevel="0" collapsed="false">
      <c r="A632" s="0" t="n">
        <v>3110</v>
      </c>
      <c r="B632" s="17" t="n">
        <v>29.447</v>
      </c>
      <c r="C632" s="17" t="n">
        <v>28.709</v>
      </c>
      <c r="D632" s="17" t="n">
        <v>28.93</v>
      </c>
      <c r="E632" s="17" t="n">
        <v>17.3222</v>
      </c>
      <c r="F632" s="17" t="n">
        <v>17.5191</v>
      </c>
      <c r="G632" s="18" t="n">
        <v>822.5</v>
      </c>
      <c r="H632" s="19" t="n">
        <v>0.403</v>
      </c>
      <c r="I632" s="17" t="n">
        <f aca="false">AVERAGE(B632:D632)</f>
        <v>29.0286666666667</v>
      </c>
      <c r="J632" s="17" t="n">
        <f aca="false">AVERAGE(E632:F632)</f>
        <v>17.42065</v>
      </c>
      <c r="K632" s="17" t="n">
        <f aca="false">F632-E632</f>
        <v>0.196900000000003</v>
      </c>
      <c r="L632" s="17" t="n">
        <f aca="false">I632-J632</f>
        <v>11.6080166666667</v>
      </c>
      <c r="M632" s="17" t="n">
        <f aca="false">H632/($J$8*1000)</f>
        <v>2.00435756456356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73350031137341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7831.32997006164</v>
      </c>
      <c r="U632" s="10" t="n">
        <f aca="false">1/T632</f>
        <v>0.000127692231565123</v>
      </c>
      <c r="X632" s="10"/>
      <c r="Y632" s="10"/>
    </row>
    <row r="633" customFormat="false" ht="12.75" hidden="false" customHeight="false" outlineLevel="0" collapsed="false">
      <c r="A633" s="0" t="n">
        <v>3115</v>
      </c>
      <c r="B633" s="17" t="n">
        <v>29.44</v>
      </c>
      <c r="C633" s="17" t="n">
        <v>28.727</v>
      </c>
      <c r="D633" s="17" t="n">
        <v>28.899</v>
      </c>
      <c r="E633" s="17" t="n">
        <v>17.3041</v>
      </c>
      <c r="F633" s="17" t="n">
        <v>17.4933</v>
      </c>
      <c r="G633" s="18" t="n">
        <v>823.7</v>
      </c>
      <c r="H633" s="19" t="n">
        <v>0.4018</v>
      </c>
      <c r="I633" s="17" t="n">
        <f aca="false">AVERAGE(B633:D633)</f>
        <v>29.022</v>
      </c>
      <c r="J633" s="17" t="n">
        <f aca="false">AVERAGE(E633:F633)</f>
        <v>17.3987</v>
      </c>
      <c r="K633" s="17" t="n">
        <f aca="false">F633-E633</f>
        <v>0.189200000000003</v>
      </c>
      <c r="L633" s="17" t="n">
        <f aca="false">I633-J633</f>
        <v>11.6233</v>
      </c>
      <c r="M633" s="17" t="n">
        <f aca="false">H633/($J$8*1000)</f>
        <v>1.99838925419761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74719498138018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7832.44327634018</v>
      </c>
      <c r="U633" s="10" t="n">
        <f aca="false">1/T633</f>
        <v>0.000127674081345823</v>
      </c>
      <c r="X633" s="10"/>
      <c r="Y633" s="10"/>
    </row>
    <row r="634" customFormat="false" ht="12.75" hidden="false" customHeight="false" outlineLevel="0" collapsed="false">
      <c r="A634" s="0" t="n">
        <v>3120</v>
      </c>
      <c r="B634" s="17" t="n">
        <v>29.456</v>
      </c>
      <c r="C634" s="17" t="n">
        <v>28.742</v>
      </c>
      <c r="D634" s="17" t="n">
        <v>28.915</v>
      </c>
      <c r="E634" s="17" t="n">
        <v>17.2783</v>
      </c>
      <c r="F634" s="17" t="n">
        <v>17.4674</v>
      </c>
      <c r="G634" s="18" t="n">
        <v>823</v>
      </c>
      <c r="H634" s="19" t="n">
        <v>0.3973</v>
      </c>
      <c r="I634" s="17" t="n">
        <f aca="false">AVERAGE(B634:D634)</f>
        <v>29.0376666666667</v>
      </c>
      <c r="J634" s="17" t="n">
        <f aca="false">AVERAGE(E634:F634)</f>
        <v>17.37285</v>
      </c>
      <c r="K634" s="17" t="n">
        <f aca="false">F634-E634</f>
        <v>0.1891</v>
      </c>
      <c r="L634" s="17" t="n">
        <f aca="false">I634-J634</f>
        <v>11.6648166666667</v>
      </c>
      <c r="M634" s="17" t="n">
        <f aca="false">H634/($J$8*1000)</f>
        <v>1.9760080903253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79921253266657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7797.93403933992</v>
      </c>
      <c r="U634" s="10" t="n">
        <f aca="false">1/T634</f>
        <v>0.000128239094477471</v>
      </c>
      <c r="X634" s="10"/>
      <c r="Y634" s="10"/>
    </row>
    <row r="635" customFormat="false" ht="12.75" hidden="false" customHeight="false" outlineLevel="0" collapsed="false">
      <c r="A635" s="0" t="n">
        <v>3125</v>
      </c>
      <c r="B635" s="17" t="n">
        <v>29.448</v>
      </c>
      <c r="C635" s="17" t="n">
        <v>28.71</v>
      </c>
      <c r="D635" s="17" t="n">
        <v>28.907</v>
      </c>
      <c r="E635" s="17" t="n">
        <v>17.2499</v>
      </c>
      <c r="F635" s="17" t="n">
        <v>17.4389</v>
      </c>
      <c r="G635" s="18" t="n">
        <v>823</v>
      </c>
      <c r="H635" s="19" t="n">
        <v>0.3971</v>
      </c>
      <c r="I635" s="17" t="n">
        <f aca="false">AVERAGE(B635:D635)</f>
        <v>29.0216666666667</v>
      </c>
      <c r="J635" s="17" t="n">
        <f aca="false">AVERAGE(E635:F635)</f>
        <v>17.3444</v>
      </c>
      <c r="K635" s="17" t="n">
        <f aca="false">F635-E635</f>
        <v>0.189</v>
      </c>
      <c r="L635" s="17" t="n">
        <f aca="false">I635-J635</f>
        <v>11.6772666666667</v>
      </c>
      <c r="M635" s="17" t="n">
        <f aca="false">H635/($J$8*1000)</f>
        <v>1.97501337193099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154904055408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7789.62008355206</v>
      </c>
      <c r="U635" s="10" t="n">
        <f aca="false">1/T635</f>
        <v>0.000128375965615001</v>
      </c>
      <c r="X635" s="10"/>
      <c r="Y635" s="10"/>
    </row>
    <row r="636" customFormat="false" ht="12.75" hidden="false" customHeight="false" outlineLevel="0" collapsed="false">
      <c r="A636" s="0" t="n">
        <v>3130</v>
      </c>
      <c r="B636" s="17" t="n">
        <v>29.461</v>
      </c>
      <c r="C636" s="17" t="n">
        <v>28.698</v>
      </c>
      <c r="D636" s="17" t="n">
        <v>28.895</v>
      </c>
      <c r="E636" s="17" t="n">
        <v>17.2112</v>
      </c>
      <c r="F636" s="17" t="n">
        <v>17.4053</v>
      </c>
      <c r="G636" s="18" t="n">
        <v>823.3</v>
      </c>
      <c r="H636" s="19" t="n">
        <v>0.3967</v>
      </c>
      <c r="I636" s="17" t="n">
        <f aca="false">AVERAGE(B636:D636)</f>
        <v>29.018</v>
      </c>
      <c r="J636" s="17" t="n">
        <f aca="false">AVERAGE(E636:F636)</f>
        <v>17.30825</v>
      </c>
      <c r="K636" s="17" t="n">
        <f aca="false">F636-E636</f>
        <v>0.194099999999999</v>
      </c>
      <c r="L636" s="17" t="n">
        <f aca="false">I636-J636</f>
        <v>11.70975</v>
      </c>
      <c r="M636" s="17" t="n">
        <f aca="false">H636/($J$8*1000)</f>
        <v>1.97302393514234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0622841684477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7770.84294946267</v>
      </c>
      <c r="U636" s="10" t="n">
        <f aca="false">1/T636</f>
        <v>0.000128686167833201</v>
      </c>
      <c r="X636" s="10"/>
      <c r="Y636" s="10"/>
    </row>
    <row r="637" customFormat="false" ht="12.75" hidden="false" customHeight="false" outlineLevel="0" collapsed="false">
      <c r="A637" s="0" t="n">
        <v>3135</v>
      </c>
      <c r="B637" s="17" t="n">
        <v>29.379</v>
      </c>
      <c r="C637" s="17" t="n">
        <v>28.616</v>
      </c>
      <c r="D637" s="17" t="n">
        <v>28.813</v>
      </c>
      <c r="E637" s="17" t="n">
        <v>17.1776</v>
      </c>
      <c r="F637" s="17" t="n">
        <v>17.3562</v>
      </c>
      <c r="G637" s="18" t="n">
        <v>824.5</v>
      </c>
      <c r="H637" s="19" t="n">
        <v>0.3982</v>
      </c>
      <c r="I637" s="17" t="n">
        <f aca="false">AVERAGE(B637:D637)</f>
        <v>28.936</v>
      </c>
      <c r="J637" s="17" t="n">
        <f aca="false">AVERAGE(E637:F637)</f>
        <v>17.2669</v>
      </c>
      <c r="K637" s="17" t="n">
        <f aca="false">F637-E637</f>
        <v>0.178599999999999</v>
      </c>
      <c r="L637" s="17" t="n">
        <f aca="false">I637-J637</f>
        <v>11.6691</v>
      </c>
      <c r="M637" s="17" t="n">
        <f aca="false">H637/($J$8*1000)</f>
        <v>1.98048432309977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78872439204142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7809.27898010247</v>
      </c>
      <c r="U637" s="10" t="n">
        <f aca="false">1/T637</f>
        <v>0.000128052794956863</v>
      </c>
      <c r="X637" s="10"/>
      <c r="Y637" s="10"/>
    </row>
    <row r="638" customFormat="false" ht="12.75" hidden="false" customHeight="false" outlineLevel="0" collapsed="false">
      <c r="A638" s="0" t="n">
        <v>3140</v>
      </c>
      <c r="B638" s="17" t="n">
        <v>29.317</v>
      </c>
      <c r="C638" s="17" t="n">
        <v>28.579</v>
      </c>
      <c r="D638" s="17" t="n">
        <v>28.751</v>
      </c>
      <c r="E638" s="17" t="n">
        <v>17.1518</v>
      </c>
      <c r="F638" s="17" t="n">
        <v>17.3329</v>
      </c>
      <c r="G638" s="18" t="n">
        <v>822.2</v>
      </c>
      <c r="H638" s="19" t="n">
        <v>0.3997</v>
      </c>
      <c r="I638" s="17" t="n">
        <f aca="false">AVERAGE(B638:D638)</f>
        <v>28.8823333333333</v>
      </c>
      <c r="J638" s="17" t="n">
        <f aca="false">AVERAGE(E638:F638)</f>
        <v>17.24235</v>
      </c>
      <c r="K638" s="17" t="n">
        <f aca="false">F638-E638</f>
        <v>0.181099999999997</v>
      </c>
      <c r="L638" s="17" t="n">
        <f aca="false">I638-J638</f>
        <v>11.6399833333333</v>
      </c>
      <c r="M638" s="17" t="n">
        <f aca="false">H638/($J$8*1000)</f>
        <v>1.98794471105721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77133865255446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7806.97436864865</v>
      </c>
      <c r="U638" s="10" t="n">
        <f aca="false">1/T638</f>
        <v>0.000128090596020888</v>
      </c>
      <c r="X638" s="10"/>
      <c r="Y638" s="10"/>
    </row>
    <row r="639" customFormat="false" ht="12.75" hidden="false" customHeight="false" outlineLevel="0" collapsed="false">
      <c r="A639" s="0" t="n">
        <v>3145</v>
      </c>
      <c r="B639" s="17" t="n">
        <v>29.355</v>
      </c>
      <c r="C639" s="17" t="n">
        <v>28.617</v>
      </c>
      <c r="D639" s="17" t="n">
        <v>28.814</v>
      </c>
      <c r="E639" s="17" t="n">
        <v>17.1286</v>
      </c>
      <c r="F639" s="17" t="n">
        <v>17.3148</v>
      </c>
      <c r="G639" s="18" t="n">
        <v>821.3</v>
      </c>
      <c r="H639" s="19" t="n">
        <v>0.3993</v>
      </c>
      <c r="I639" s="17" t="n">
        <f aca="false">AVERAGE(B639:D639)</f>
        <v>28.9286666666667</v>
      </c>
      <c r="J639" s="17" t="n">
        <f aca="false">AVERAGE(E639:F639)</f>
        <v>17.2217</v>
      </c>
      <c r="K639" s="17" t="n">
        <f aca="false">F639-E639</f>
        <v>0.186200000000003</v>
      </c>
      <c r="L639" s="17" t="n">
        <f aca="false">I639-J639</f>
        <v>11.7069666666667</v>
      </c>
      <c r="M639" s="17" t="n">
        <f aca="false">H639/($J$8*1000)</f>
        <v>1.98595527426856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77596335437342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7753.80867478325</v>
      </c>
      <c r="U639" s="10" t="n">
        <f aca="false">1/T639</f>
        <v>0.000128968877353419</v>
      </c>
      <c r="X639" s="10"/>
      <c r="Y639" s="10"/>
    </row>
    <row r="640" customFormat="false" ht="12.75" hidden="false" customHeight="false" outlineLevel="0" collapsed="false">
      <c r="A640" s="0" t="n">
        <v>3150</v>
      </c>
      <c r="B640" s="17" t="n">
        <v>29.293</v>
      </c>
      <c r="C640" s="17" t="n">
        <v>28.579</v>
      </c>
      <c r="D640" s="17" t="n">
        <v>28.8</v>
      </c>
      <c r="E640" s="17" t="n">
        <v>17.0976</v>
      </c>
      <c r="F640" s="17" t="n">
        <v>17.2811</v>
      </c>
      <c r="G640" s="18" t="n">
        <v>822.3</v>
      </c>
      <c r="H640" s="19" t="n">
        <v>0.3979</v>
      </c>
      <c r="I640" s="17" t="n">
        <f aca="false">AVERAGE(B640:D640)</f>
        <v>28.8906666666667</v>
      </c>
      <c r="J640" s="17" t="n">
        <f aca="false">AVERAGE(E640:F640)</f>
        <v>17.18935</v>
      </c>
      <c r="K640" s="17" t="n">
        <f aca="false">F640-E640</f>
        <v>0.183499999999999</v>
      </c>
      <c r="L640" s="17" t="n">
        <f aca="false">I640-J640</f>
        <v>11.7013166666667</v>
      </c>
      <c r="M640" s="17" t="n">
        <f aca="false">H640/($J$8*1000)</f>
        <v>1.97899224550829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7922156942246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7766.99806957061</v>
      </c>
      <c r="U640" s="10" t="n">
        <f aca="false">1/T640</f>
        <v>0.000128749871062513</v>
      </c>
      <c r="X640" s="10"/>
      <c r="Y640" s="10"/>
    </row>
    <row r="641" customFormat="false" ht="12.75" hidden="false" customHeight="false" outlineLevel="0" collapsed="false">
      <c r="A641" s="0" t="n">
        <v>3155</v>
      </c>
      <c r="B641" s="17" t="n">
        <v>29.304</v>
      </c>
      <c r="C641" s="17" t="n">
        <v>28.566</v>
      </c>
      <c r="D641" s="17" t="n">
        <v>28.763</v>
      </c>
      <c r="E641" s="17" t="n">
        <v>17.0692</v>
      </c>
      <c r="F641" s="17" t="n">
        <v>17.2449</v>
      </c>
      <c r="G641" s="18" t="n">
        <v>821.7</v>
      </c>
      <c r="H641" s="19" t="n">
        <v>0.3954</v>
      </c>
      <c r="I641" s="17" t="n">
        <f aca="false">AVERAGE(B641:D641)</f>
        <v>28.8776666666667</v>
      </c>
      <c r="J641" s="17" t="n">
        <f aca="false">AVERAGE(E641:F641)</f>
        <v>17.15705</v>
      </c>
      <c r="K641" s="17" t="n">
        <f aca="false">F641-E641</f>
        <v>0.175700000000003</v>
      </c>
      <c r="L641" s="17" t="n">
        <f aca="false">I641-J641</f>
        <v>11.7206166666667</v>
      </c>
      <c r="M641" s="17" t="n">
        <f aca="false">H641/($J$8*1000)</f>
        <v>1.9665582655792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149522216393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7748.55043763165</v>
      </c>
      <c r="U641" s="10" t="n">
        <f aca="false">1/T641</f>
        <v>0.000129056396812415</v>
      </c>
      <c r="X641" s="10"/>
      <c r="Y641" s="10"/>
    </row>
    <row r="642" customFormat="false" ht="12.75" hidden="false" customHeight="false" outlineLevel="0" collapsed="false">
      <c r="A642" s="0" t="n">
        <v>3160</v>
      </c>
      <c r="B642" s="17" t="n">
        <v>29.243</v>
      </c>
      <c r="C642" s="17" t="n">
        <v>28.48</v>
      </c>
      <c r="D642" s="17" t="n">
        <v>28.677</v>
      </c>
      <c r="E642" s="17" t="n">
        <v>17.0279</v>
      </c>
      <c r="F642" s="17" t="n">
        <v>17.2009</v>
      </c>
      <c r="G642" s="18" t="n">
        <v>821.4</v>
      </c>
      <c r="H642" s="19" t="n">
        <v>0.3982</v>
      </c>
      <c r="I642" s="17" t="n">
        <f aca="false">AVERAGE(B642:D642)</f>
        <v>28.8</v>
      </c>
      <c r="J642" s="17" t="n">
        <f aca="false">AVERAGE(E642:F642)</f>
        <v>17.1144</v>
      </c>
      <c r="K642" s="17" t="n">
        <f aca="false">F642-E642</f>
        <v>0.173000000000002</v>
      </c>
      <c r="L642" s="17" t="n">
        <f aca="false">I642-J642</f>
        <v>11.6856</v>
      </c>
      <c r="M642" s="17" t="n">
        <f aca="false">H642/($J$8*1000)</f>
        <v>1.98048432309977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78872439204142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7768.93202933542</v>
      </c>
      <c r="U642" s="10" t="n">
        <f aca="false">1/T642</f>
        <v>0.000128717820702255</v>
      </c>
      <c r="X642" s="10"/>
      <c r="Y642" s="10"/>
    </row>
    <row r="643" customFormat="false" ht="12.75" hidden="false" customHeight="false" outlineLevel="0" collapsed="false">
      <c r="A643" s="0" t="n">
        <v>3165</v>
      </c>
      <c r="B643" s="17" t="n">
        <v>29.204</v>
      </c>
      <c r="C643" s="17" t="n">
        <v>28.441</v>
      </c>
      <c r="D643" s="17" t="n">
        <v>28.638</v>
      </c>
      <c r="E643" s="17" t="n">
        <v>16.9944</v>
      </c>
      <c r="F643" s="17" t="n">
        <v>17.1621</v>
      </c>
      <c r="G643" s="18" t="n">
        <v>821.8</v>
      </c>
      <c r="H643" s="19" t="n">
        <v>0.3983</v>
      </c>
      <c r="I643" s="17" t="n">
        <f aca="false">AVERAGE(B643:D643)</f>
        <v>28.761</v>
      </c>
      <c r="J643" s="17" t="n">
        <f aca="false">AVERAGE(E643:F643)</f>
        <v>17.07825</v>
      </c>
      <c r="K643" s="17" t="n">
        <f aca="false">F643-E643</f>
        <v>0.1677</v>
      </c>
      <c r="L643" s="17" t="n">
        <f aca="false">I643-J643</f>
        <v>11.68275</v>
      </c>
      <c r="M643" s="17" t="n">
        <f aca="false">H643/($J$8*1000)</f>
        <v>1.98098168229693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7875616765521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7774.61144237584</v>
      </c>
      <c r="U643" s="10" t="n">
        <f aca="false">1/T643</f>
        <v>0.000128623791351097</v>
      </c>
      <c r="X643" s="10"/>
      <c r="Y643" s="10"/>
    </row>
    <row r="644" customFormat="false" ht="12.75" hidden="false" customHeight="false" outlineLevel="0" collapsed="false">
      <c r="A644" s="0" t="n">
        <v>3170</v>
      </c>
      <c r="B644" s="17" t="n">
        <v>29.117</v>
      </c>
      <c r="C644" s="17" t="n">
        <v>28.403</v>
      </c>
      <c r="D644" s="17" t="n">
        <v>28.6</v>
      </c>
      <c r="E644" s="17" t="n">
        <v>16.9531</v>
      </c>
      <c r="F644" s="17" t="n">
        <v>17.1156</v>
      </c>
      <c r="G644" s="18" t="n">
        <v>822.9</v>
      </c>
      <c r="H644" s="19" t="n">
        <v>0.4019</v>
      </c>
      <c r="I644" s="17" t="n">
        <f aca="false">AVERAGE(B644:D644)</f>
        <v>28.7066666666667</v>
      </c>
      <c r="J644" s="17" t="n">
        <f aca="false">AVERAGE(E644:F644)</f>
        <v>17.03435</v>
      </c>
      <c r="K644" s="17" t="n">
        <f aca="false">F644-E644</f>
        <v>0.162500000000001</v>
      </c>
      <c r="L644" s="17" t="n">
        <f aca="false">I644-J644</f>
        <v>11.6723166666667</v>
      </c>
      <c r="M644" s="17" t="n">
        <f aca="false">H644/($J$8*1000)</f>
        <v>1.99888661339477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74605094793977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7791.97661598649</v>
      </c>
      <c r="U644" s="10" t="n">
        <f aca="false">1/T644</f>
        <v>0.000128337140790225</v>
      </c>
      <c r="X644" s="10"/>
      <c r="Y644" s="10"/>
    </row>
    <row r="645" customFormat="false" ht="12.75" hidden="false" customHeight="false" outlineLevel="0" collapsed="false">
      <c r="A645" s="0" t="n">
        <v>3175</v>
      </c>
      <c r="B645" s="17" t="n">
        <v>29.103</v>
      </c>
      <c r="C645" s="17" t="n">
        <v>28.389</v>
      </c>
      <c r="D645" s="17" t="n">
        <v>28.537</v>
      </c>
      <c r="E645" s="17" t="n">
        <v>16.9273</v>
      </c>
      <c r="F645" s="17" t="n">
        <v>17.0871</v>
      </c>
      <c r="G645" s="18" t="n">
        <v>821.2</v>
      </c>
      <c r="H645" s="19" t="n">
        <v>0.3989</v>
      </c>
      <c r="I645" s="17" t="n">
        <f aca="false">AVERAGE(B645:D645)</f>
        <v>28.6763333333333</v>
      </c>
      <c r="J645" s="17" t="n">
        <f aca="false">AVERAGE(E645:F645)</f>
        <v>17.0072</v>
      </c>
      <c r="K645" s="17" t="n">
        <f aca="false">F645-E645</f>
        <v>0.159800000000001</v>
      </c>
      <c r="L645" s="17" t="n">
        <f aca="false">I645-J645</f>
        <v>11.6691333333333</v>
      </c>
      <c r="M645" s="17" t="n">
        <f aca="false">H645/($J$8*1000)</f>
        <v>1.98396583747991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78059640277448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7778.00070289094</v>
      </c>
      <c r="U645" s="10" t="n">
        <f aca="false">1/T645</f>
        <v>0.000128567743588442</v>
      </c>
      <c r="X645" s="10"/>
      <c r="Y645" s="10"/>
    </row>
    <row r="646" customFormat="false" ht="12.75" hidden="false" customHeight="false" outlineLevel="0" collapsed="false">
      <c r="A646" s="0" t="n">
        <v>3180</v>
      </c>
      <c r="B646" s="17" t="n">
        <v>29.114</v>
      </c>
      <c r="C646" s="17" t="n">
        <v>28.376</v>
      </c>
      <c r="D646" s="17" t="n">
        <v>28.573</v>
      </c>
      <c r="E646" s="17" t="n">
        <v>16.8963</v>
      </c>
      <c r="F646" s="17" t="n">
        <v>17.0587</v>
      </c>
      <c r="G646" s="18" t="n">
        <v>822.2</v>
      </c>
      <c r="H646" s="19" t="n">
        <v>0.3993</v>
      </c>
      <c r="I646" s="17" t="n">
        <f aca="false">AVERAGE(B646:D646)</f>
        <v>28.6876666666667</v>
      </c>
      <c r="J646" s="17" t="n">
        <f aca="false">AVERAGE(E646:F646)</f>
        <v>16.9775</v>
      </c>
      <c r="K646" s="17" t="n">
        <f aca="false">F646-E646</f>
        <v>0.162400000000002</v>
      </c>
      <c r="L646" s="17" t="n">
        <f aca="false">I646-J646</f>
        <v>11.7101666666667</v>
      </c>
      <c r="M646" s="17" t="n">
        <f aca="false">H646/($J$8*1000)</f>
        <v>1.985955274268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77596335437342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7760.18430151841</v>
      </c>
      <c r="U646" s="10" t="n">
        <f aca="false">1/T646</f>
        <v>0.000128862918861906</v>
      </c>
      <c r="X646" s="10"/>
      <c r="Y646" s="10"/>
    </row>
    <row r="647" customFormat="false" ht="12.75" hidden="false" customHeight="false" outlineLevel="0" collapsed="false">
      <c r="A647" s="0" t="n">
        <v>3185</v>
      </c>
      <c r="B647" s="17" t="n">
        <v>29.099</v>
      </c>
      <c r="C647" s="17" t="n">
        <v>28.336</v>
      </c>
      <c r="D647" s="17" t="n">
        <v>28.558</v>
      </c>
      <c r="E647" s="17" t="n">
        <v>16.8705</v>
      </c>
      <c r="F647" s="17" t="n">
        <v>17.0302</v>
      </c>
      <c r="G647" s="18" t="n">
        <v>821.7</v>
      </c>
      <c r="H647" s="19" t="n">
        <v>0.3969</v>
      </c>
      <c r="I647" s="17" t="n">
        <f aca="false">AVERAGE(B647:D647)</f>
        <v>28.6643333333333</v>
      </c>
      <c r="J647" s="17" t="n">
        <f aca="false">AVERAGE(E647:F647)</f>
        <v>16.95035</v>
      </c>
      <c r="K647" s="17" t="n">
        <f aca="false">F647-E647</f>
        <v>0.159700000000001</v>
      </c>
      <c r="L647" s="17" t="n">
        <f aca="false">I647-J647</f>
        <v>11.7139833333333</v>
      </c>
      <c r="M647" s="17" t="n">
        <f aca="false">H647/($J$8*1000)</f>
        <v>1.97401865353666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0388766761635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7752.93824632493</v>
      </c>
      <c r="U647" s="10" t="n">
        <f aca="false">1/T647</f>
        <v>0.000128983356790443</v>
      </c>
      <c r="X647" s="10"/>
      <c r="Y647" s="10"/>
    </row>
    <row r="648" customFormat="false" ht="12.75" hidden="false" customHeight="false" outlineLevel="0" collapsed="false">
      <c r="A648" s="0" t="n">
        <v>3190</v>
      </c>
      <c r="B648" s="17" t="n">
        <v>29.063</v>
      </c>
      <c r="C648" s="17" t="n">
        <v>28.325</v>
      </c>
      <c r="D648" s="17" t="n">
        <v>28.522</v>
      </c>
      <c r="E648" s="17" t="n">
        <v>16.8447</v>
      </c>
      <c r="F648" s="17" t="n">
        <v>17.0095</v>
      </c>
      <c r="G648" s="18" t="n">
        <v>823.2</v>
      </c>
      <c r="H648" s="19" t="n">
        <v>0.3992</v>
      </c>
      <c r="I648" s="17" t="n">
        <f aca="false">AVERAGE(B648:D648)</f>
        <v>28.6366666666667</v>
      </c>
      <c r="J648" s="17" t="n">
        <f aca="false">AVERAGE(E648:F648)</f>
        <v>16.9271</v>
      </c>
      <c r="K648" s="17" t="n">
        <f aca="false">F648-E648</f>
        <v>0.1648</v>
      </c>
      <c r="L648" s="17" t="n">
        <f aca="false">I648-J648</f>
        <v>11.7095666666667</v>
      </c>
      <c r="M648" s="17" t="n">
        <f aca="false">H648/($J$8*1000)</f>
        <v>1.98545791507139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77712083306689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7770.02073525637</v>
      </c>
      <c r="U648" s="10" t="n">
        <f aca="false">1/T648</f>
        <v>0.000128699785248</v>
      </c>
      <c r="X648" s="10"/>
      <c r="Y648" s="10"/>
    </row>
    <row r="649" customFormat="false" ht="12.75" hidden="false" customHeight="false" outlineLevel="0" collapsed="false">
      <c r="A649" s="0" t="n">
        <v>3195</v>
      </c>
      <c r="B649" s="17" t="n">
        <v>29.025</v>
      </c>
      <c r="C649" s="17" t="n">
        <v>28.287</v>
      </c>
      <c r="D649" s="17" t="n">
        <v>28.483</v>
      </c>
      <c r="E649" s="17" t="n">
        <v>16.8215</v>
      </c>
      <c r="F649" s="17" t="n">
        <v>16.9836</v>
      </c>
      <c r="G649" s="18" t="n">
        <v>822</v>
      </c>
      <c r="H649" s="19" t="n">
        <v>0.3998</v>
      </c>
      <c r="I649" s="17" t="n">
        <f aca="false">AVERAGE(B649:D649)</f>
        <v>28.5983333333333</v>
      </c>
      <c r="J649" s="17" t="n">
        <f aca="false">AVERAGE(E649:F649)</f>
        <v>16.90255</v>
      </c>
      <c r="K649" s="17" t="n">
        <f aca="false">F649-E649</f>
        <v>0.162099999999999</v>
      </c>
      <c r="L649" s="17" t="n">
        <f aca="false">I649-J649</f>
        <v>11.6957833333333</v>
      </c>
      <c r="M649" s="17" t="n">
        <f aca="false">H649/($J$8*1000)</f>
        <v>1.98844207025437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77018377851291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7767.83769777059</v>
      </c>
      <c r="U649" s="10" t="n">
        <f aca="false">1/T649</f>
        <v>0.00012873595444547</v>
      </c>
      <c r="X649" s="10"/>
      <c r="Y649" s="10"/>
    </row>
    <row r="650" customFormat="false" ht="12.75" hidden="false" customHeight="false" outlineLevel="0" collapsed="false">
      <c r="A650" s="0" t="n">
        <v>3200</v>
      </c>
      <c r="B650" s="17" t="n">
        <v>29.012</v>
      </c>
      <c r="C650" s="17" t="n">
        <v>28.249</v>
      </c>
      <c r="D650" s="17" t="n">
        <v>28.446</v>
      </c>
      <c r="E650" s="17" t="n">
        <v>16.7982</v>
      </c>
      <c r="F650" s="17" t="n">
        <v>16.9604</v>
      </c>
      <c r="G650" s="18" t="n">
        <v>821.2</v>
      </c>
      <c r="H650" s="19" t="n">
        <v>0.3998</v>
      </c>
      <c r="I650" s="17" t="n">
        <f aca="false">AVERAGE(B650:D650)</f>
        <v>28.569</v>
      </c>
      <c r="J650" s="17" t="n">
        <f aca="false">AVERAGE(E650:F650)</f>
        <v>16.8793</v>
      </c>
      <c r="K650" s="17" t="n">
        <f aca="false">F650-E650</f>
        <v>0.162199999999999</v>
      </c>
      <c r="L650" s="17" t="n">
        <f aca="false">I650-J650</f>
        <v>11.6897</v>
      </c>
      <c r="M650" s="17" t="n">
        <f aca="false">H650/($J$8*1000)</f>
        <v>1.98844207025437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77018377851291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7764.31621588191</v>
      </c>
      <c r="U650" s="10" t="n">
        <f aca="false">1/T650</f>
        <v>0.000128794342244137</v>
      </c>
      <c r="X650" s="10"/>
      <c r="Y650" s="10"/>
    </row>
    <row r="651" customFormat="false" ht="12.75" hidden="false" customHeight="false" outlineLevel="0" collapsed="false">
      <c r="A651" s="0" t="n">
        <v>3205</v>
      </c>
      <c r="B651" s="17" t="n">
        <v>29.001</v>
      </c>
      <c r="C651" s="17" t="n">
        <v>28.262</v>
      </c>
      <c r="D651" s="17" t="n">
        <v>28.484</v>
      </c>
      <c r="E651" s="17" t="n">
        <v>16.7802</v>
      </c>
      <c r="F651" s="17" t="n">
        <v>16.9448</v>
      </c>
      <c r="G651" s="18" t="n">
        <v>821.7</v>
      </c>
      <c r="H651" s="19" t="n">
        <v>0.3986</v>
      </c>
      <c r="I651" s="17" t="n">
        <f aca="false">AVERAGE(B651:D651)</f>
        <v>28.5823333333333</v>
      </c>
      <c r="J651" s="17" t="n">
        <f aca="false">AVERAGE(E651:F651)</f>
        <v>16.8625</v>
      </c>
      <c r="K651" s="17" t="n">
        <f aca="false">F651-E651</f>
        <v>0.1646</v>
      </c>
      <c r="L651" s="17" t="n">
        <f aca="false">I651-J651</f>
        <v>11.7198333333333</v>
      </c>
      <c r="M651" s="17" t="n">
        <f aca="false">H651/($J$8*1000)</f>
        <v>1.98247375988842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78407668062671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7749.06833730395</v>
      </c>
      <c r="U651" s="10" t="n">
        <f aca="false">1/T651</f>
        <v>0.000129047771483187</v>
      </c>
      <c r="X651" s="10"/>
      <c r="Y651" s="10"/>
    </row>
    <row r="652" customFormat="false" ht="12.75" hidden="false" customHeight="false" outlineLevel="0" collapsed="false">
      <c r="A652" s="0" t="n">
        <v>3210</v>
      </c>
      <c r="B652" s="17" t="n">
        <v>29.013</v>
      </c>
      <c r="C652" s="17" t="n">
        <v>28.299</v>
      </c>
      <c r="D652" s="17" t="n">
        <v>28.52</v>
      </c>
      <c r="E652" s="17" t="n">
        <v>16.7673</v>
      </c>
      <c r="F652" s="17" t="n">
        <v>16.9371</v>
      </c>
      <c r="G652" s="18" t="n">
        <v>824.5</v>
      </c>
      <c r="H652" s="19" t="n">
        <v>0.3989</v>
      </c>
      <c r="I652" s="17" t="n">
        <f aca="false">AVERAGE(B652:D652)</f>
        <v>28.6106666666667</v>
      </c>
      <c r="J652" s="17" t="n">
        <f aca="false">AVERAGE(E652:F652)</f>
        <v>16.8522</v>
      </c>
      <c r="K652" s="17" t="n">
        <f aca="false">F652-E652</f>
        <v>0.169800000000002</v>
      </c>
      <c r="L652" s="17" t="n">
        <f aca="false">I652-J652</f>
        <v>11.7584666666667</v>
      </c>
      <c r="M652" s="17" t="n">
        <f aca="false">H652/($J$8*1000)</f>
        <v>1.98396583747991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78059640277448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7749.92691904673</v>
      </c>
      <c r="U652" s="10" t="n">
        <f aca="false">1/T652</f>
        <v>0.000129033474824431</v>
      </c>
      <c r="X652" s="10"/>
      <c r="Y652" s="10"/>
    </row>
    <row r="653" customFormat="false" ht="12.75" hidden="false" customHeight="false" outlineLevel="0" collapsed="false">
      <c r="A653" s="0" t="n">
        <v>3215</v>
      </c>
      <c r="B653" s="17" t="n">
        <v>29.028</v>
      </c>
      <c r="C653" s="17" t="n">
        <v>28.314</v>
      </c>
      <c r="D653" s="17" t="n">
        <v>28.486</v>
      </c>
      <c r="E653" s="17" t="n">
        <v>16.7595</v>
      </c>
      <c r="F653" s="17" t="n">
        <v>16.9319</v>
      </c>
      <c r="G653" s="18" t="n">
        <v>822.4</v>
      </c>
      <c r="H653" s="19" t="n">
        <v>0.3959</v>
      </c>
      <c r="I653" s="17" t="n">
        <f aca="false">AVERAGE(B653:D653)</f>
        <v>28.6093333333333</v>
      </c>
      <c r="J653" s="17" t="n">
        <f aca="false">AVERAGE(E653:F653)</f>
        <v>16.8457</v>
      </c>
      <c r="K653" s="17" t="n">
        <f aca="false">F653-E653</f>
        <v>0.1724</v>
      </c>
      <c r="L653" s="17" t="n">
        <f aca="false">I653-J653</f>
        <v>11.7636333333333</v>
      </c>
      <c r="M653" s="17" t="n">
        <f aca="false">H653/($J$8*1000)</f>
        <v>1.9690450615650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1561269544831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7726.79271891944</v>
      </c>
      <c r="U653" s="10" t="n">
        <f aca="false">1/T653</f>
        <v>0.0001294198040995</v>
      </c>
      <c r="X653" s="10"/>
      <c r="Y653" s="10"/>
    </row>
    <row r="654" customFormat="false" ht="12.75" hidden="false" customHeight="false" outlineLevel="0" collapsed="false">
      <c r="A654" s="0" t="n">
        <v>3220</v>
      </c>
      <c r="B654" s="17" t="n">
        <v>29.016</v>
      </c>
      <c r="C654" s="17" t="n">
        <v>28.278</v>
      </c>
      <c r="D654" s="17" t="n">
        <v>28.45</v>
      </c>
      <c r="E654" s="17" t="n">
        <v>16.7415</v>
      </c>
      <c r="F654" s="17" t="n">
        <v>16.9138</v>
      </c>
      <c r="G654" s="18" t="n">
        <v>822</v>
      </c>
      <c r="H654" s="19" t="n">
        <v>0.3979</v>
      </c>
      <c r="I654" s="17" t="n">
        <f aca="false">AVERAGE(B654:D654)</f>
        <v>28.5813333333333</v>
      </c>
      <c r="J654" s="17" t="n">
        <f aca="false">AVERAGE(E654:F654)</f>
        <v>16.82765</v>
      </c>
      <c r="K654" s="17" t="n">
        <f aca="false">F654-E654</f>
        <v>0.1723</v>
      </c>
      <c r="L654" s="17" t="n">
        <f aca="false">I654-J654</f>
        <v>11.7536833333333</v>
      </c>
      <c r="M654" s="17" t="n">
        <f aca="false">H654/($J$8*1000)</f>
        <v>1.97899224550829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79221569422465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7729.57243317686</v>
      </c>
      <c r="U654" s="10" t="n">
        <f aca="false">1/T654</f>
        <v>0.000129373262058817</v>
      </c>
      <c r="X654" s="10"/>
      <c r="Y654" s="10"/>
    </row>
    <row r="655" customFormat="false" ht="12.75" hidden="false" customHeight="false" outlineLevel="0" collapsed="false">
      <c r="A655" s="0" t="n">
        <v>3225</v>
      </c>
      <c r="B655" s="17" t="n">
        <v>28.982</v>
      </c>
      <c r="C655" s="17" t="n">
        <v>28.243</v>
      </c>
      <c r="D655" s="17" t="n">
        <v>28.44</v>
      </c>
      <c r="E655" s="17" t="n">
        <v>16.7286</v>
      </c>
      <c r="F655" s="17" t="n">
        <v>16.9009</v>
      </c>
      <c r="G655" s="18" t="n">
        <v>822.1</v>
      </c>
      <c r="H655" s="19" t="n">
        <v>0.3983</v>
      </c>
      <c r="I655" s="17" t="n">
        <f aca="false">AVERAGE(B655:D655)</f>
        <v>28.555</v>
      </c>
      <c r="J655" s="17" t="n">
        <f aca="false">AVERAGE(E655:F655)</f>
        <v>16.81475</v>
      </c>
      <c r="K655" s="17" t="n">
        <f aca="false">F655-E655</f>
        <v>0.1723</v>
      </c>
      <c r="L655" s="17" t="n">
        <f aca="false">I655-J655</f>
        <v>11.74025</v>
      </c>
      <c r="M655" s="17" t="n">
        <f aca="false">H655/($J$8*1000)</f>
        <v>1.98098168229693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7875616765521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7739.35811488062</v>
      </c>
      <c r="U655" s="10" t="n">
        <f aca="false">1/T655</f>
        <v>0.000129209681882698</v>
      </c>
      <c r="X655" s="10"/>
      <c r="Y655" s="10"/>
    </row>
    <row r="656" customFormat="false" ht="12.75" hidden="false" customHeight="false" outlineLevel="0" collapsed="false">
      <c r="A656" s="0" t="n">
        <v>3230</v>
      </c>
      <c r="B656" s="17" t="n">
        <v>28.947</v>
      </c>
      <c r="C656" s="17" t="n">
        <v>28.209</v>
      </c>
      <c r="D656" s="17" t="n">
        <v>28.406</v>
      </c>
      <c r="E656" s="17" t="n">
        <v>16.7131</v>
      </c>
      <c r="F656" s="17" t="n">
        <v>16.8879</v>
      </c>
      <c r="G656" s="18" t="n">
        <v>821.6</v>
      </c>
      <c r="H656" s="19" t="n">
        <v>0.4004</v>
      </c>
      <c r="I656" s="17" t="n">
        <f aca="false">AVERAGE(B656:D656)</f>
        <v>28.5206666666667</v>
      </c>
      <c r="J656" s="17" t="n">
        <f aca="false">AVERAGE(E656:F656)</f>
        <v>16.8005</v>
      </c>
      <c r="K656" s="17" t="n">
        <f aca="false">F656-E656</f>
        <v>0.174799999999998</v>
      </c>
      <c r="L656" s="17" t="n">
        <f aca="false">I656-J656</f>
        <v>11.7201666666667</v>
      </c>
      <c r="M656" s="17" t="n">
        <f aca="false">H656/($J$8*1000)</f>
        <v>1.99142622543734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76326543810117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7747.9049196009</v>
      </c>
      <c r="U656" s="10" t="n">
        <f aca="false">1/T656</f>
        <v>0.000129067149168308</v>
      </c>
      <c r="X656" s="10"/>
      <c r="Y656" s="10"/>
    </row>
    <row r="657" customFormat="false" ht="12.75" hidden="false" customHeight="false" outlineLevel="0" collapsed="false">
      <c r="A657" s="0" t="n">
        <v>3235</v>
      </c>
      <c r="B657" s="17" t="n">
        <v>28.961</v>
      </c>
      <c r="C657" s="17" t="n">
        <v>28.223</v>
      </c>
      <c r="D657" s="17" t="n">
        <v>28.445</v>
      </c>
      <c r="E657" s="17" t="n">
        <v>16.7105</v>
      </c>
      <c r="F657" s="17" t="n">
        <v>16.8827</v>
      </c>
      <c r="G657" s="18" t="n">
        <v>822.5</v>
      </c>
      <c r="H657" s="19" t="n">
        <v>0.3998</v>
      </c>
      <c r="I657" s="17" t="n">
        <f aca="false">AVERAGE(B657:D657)</f>
        <v>28.543</v>
      </c>
      <c r="J657" s="17" t="n">
        <f aca="false">AVERAGE(E657:F657)</f>
        <v>16.7966</v>
      </c>
      <c r="K657" s="17" t="n">
        <f aca="false">F657-E657</f>
        <v>0.1722</v>
      </c>
      <c r="L657" s="17" t="n">
        <f aca="false">I657-J657</f>
        <v>11.7464</v>
      </c>
      <c r="M657" s="17" t="n">
        <f aca="false">H657/($J$8*1000)</f>
        <v>1.98844207025437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77018377851291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7739.06974176272</v>
      </c>
      <c r="U657" s="10" t="n">
        <f aca="false">1/T657</f>
        <v>0.000129214496492214</v>
      </c>
      <c r="X657" s="10"/>
      <c r="Y657" s="10"/>
    </row>
    <row r="658" customFormat="false" ht="12.75" hidden="false" customHeight="false" outlineLevel="0" collapsed="false">
      <c r="A658" s="0" t="n">
        <v>3240</v>
      </c>
      <c r="B658" s="17" t="n">
        <v>29.002</v>
      </c>
      <c r="C658" s="17" t="n">
        <v>28.239</v>
      </c>
      <c r="D658" s="17" t="n">
        <v>28.46</v>
      </c>
      <c r="E658" s="17" t="n">
        <v>16.7027</v>
      </c>
      <c r="F658" s="17" t="n">
        <v>16.8853</v>
      </c>
      <c r="G658" s="18" t="n">
        <v>822.8</v>
      </c>
      <c r="H658" s="19" t="n">
        <v>0.3971</v>
      </c>
      <c r="I658" s="17" t="n">
        <f aca="false">AVERAGE(B658:D658)</f>
        <v>28.567</v>
      </c>
      <c r="J658" s="17" t="n">
        <f aca="false">AVERAGE(E658:F658)</f>
        <v>16.794</v>
      </c>
      <c r="K658" s="17" t="n">
        <f aca="false">F658-E658</f>
        <v>0.182600000000001</v>
      </c>
      <c r="L658" s="17" t="n">
        <f aca="false">I658-J658</f>
        <v>11.773</v>
      </c>
      <c r="M658" s="17" t="n">
        <f aca="false">H658/($J$8*1000)</f>
        <v>1.97501337193099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0154904055408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7724.40041573537</v>
      </c>
      <c r="U658" s="10" t="n">
        <f aca="false">1/T658</f>
        <v>0.00012945988635738</v>
      </c>
      <c r="X658" s="10"/>
      <c r="Y658" s="10"/>
    </row>
    <row r="659" customFormat="false" ht="12.75" hidden="false" customHeight="false" outlineLevel="0" collapsed="false">
      <c r="A659" s="0" t="n">
        <v>3245</v>
      </c>
      <c r="B659" s="17" t="n">
        <v>28.97</v>
      </c>
      <c r="C659" s="17" t="n">
        <v>28.256</v>
      </c>
      <c r="D659" s="17" t="n">
        <v>28.428</v>
      </c>
      <c r="E659" s="17" t="n">
        <v>16.7027</v>
      </c>
      <c r="F659" s="17" t="n">
        <v>16.8853</v>
      </c>
      <c r="G659" s="18" t="n">
        <v>822.6</v>
      </c>
      <c r="H659" s="19" t="n">
        <v>0.3974</v>
      </c>
      <c r="I659" s="17" t="n">
        <f aca="false">AVERAGE(B659:D659)</f>
        <v>28.5513333333333</v>
      </c>
      <c r="J659" s="17" t="n">
        <f aca="false">AVERAGE(E659:F659)</f>
        <v>16.794</v>
      </c>
      <c r="K659" s="17" t="n">
        <f aca="false">F659-E659</f>
        <v>0.182600000000001</v>
      </c>
      <c r="L659" s="17" t="n">
        <f aca="false">I659-J659</f>
        <v>11.7573333333333</v>
      </c>
      <c r="M659" s="17" t="n">
        <f aca="false">H659/($J$8*1000)</f>
        <v>1.97650544952248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79804507248012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7732.81310171625</v>
      </c>
      <c r="U659" s="10" t="n">
        <f aca="false">1/T659</f>
        <v>0.000129319044291664</v>
      </c>
      <c r="X659" s="10"/>
      <c r="Y659" s="10"/>
    </row>
    <row r="660" customFormat="false" ht="12.75" hidden="false" customHeight="false" outlineLevel="0" collapsed="false">
      <c r="A660" s="0" t="n">
        <v>3250</v>
      </c>
      <c r="B660" s="17" t="n">
        <v>28.963</v>
      </c>
      <c r="C660" s="17" t="n">
        <v>28.249</v>
      </c>
      <c r="D660" s="17" t="n">
        <v>28.446</v>
      </c>
      <c r="E660" s="17" t="n">
        <v>16.7105</v>
      </c>
      <c r="F660" s="17" t="n">
        <v>16.8957</v>
      </c>
      <c r="G660" s="18" t="n">
        <v>821.3</v>
      </c>
      <c r="H660" s="19" t="n">
        <v>0.3992</v>
      </c>
      <c r="I660" s="17" t="n">
        <f aca="false">AVERAGE(B660:D660)</f>
        <v>28.5526666666667</v>
      </c>
      <c r="J660" s="17" t="n">
        <f aca="false">AVERAGE(E660:F660)</f>
        <v>16.8031</v>
      </c>
      <c r="K660" s="17" t="n">
        <f aca="false">F660-E660</f>
        <v>0.185200000000002</v>
      </c>
      <c r="L660" s="17" t="n">
        <f aca="false">I660-J660</f>
        <v>11.7495666666667</v>
      </c>
      <c r="M660" s="17" t="n">
        <f aca="false">H660/($J$8*1000)</f>
        <v>1.98545791507139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77712083306689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7725.69595718977</v>
      </c>
      <c r="U660" s="10" t="n">
        <f aca="false">1/T660</f>
        <v>0.000129438176902285</v>
      </c>
      <c r="X660" s="10"/>
      <c r="Y660" s="10"/>
    </row>
    <row r="661" customFormat="false" ht="12.75" hidden="false" customHeight="false" outlineLevel="0" collapsed="false">
      <c r="A661" s="0" t="n">
        <v>3255</v>
      </c>
      <c r="B661" s="17" t="n">
        <v>28.957</v>
      </c>
      <c r="C661" s="17" t="n">
        <v>28.219</v>
      </c>
      <c r="D661" s="17" t="n">
        <v>28.465</v>
      </c>
      <c r="E661" s="17" t="n">
        <v>16.7131</v>
      </c>
      <c r="F661" s="17" t="n">
        <v>16.9009</v>
      </c>
      <c r="G661" s="18" t="n">
        <v>821.8</v>
      </c>
      <c r="H661" s="19" t="n">
        <v>0.3974</v>
      </c>
      <c r="I661" s="17" t="n">
        <f aca="false">AVERAGE(B661:D661)</f>
        <v>28.547</v>
      </c>
      <c r="J661" s="17" t="n">
        <f aca="false">AVERAGE(E661:F661)</f>
        <v>16.807</v>
      </c>
      <c r="K661" s="17" t="n">
        <f aca="false">F661-E661</f>
        <v>0.187799999999999</v>
      </c>
      <c r="L661" s="17" t="n">
        <f aca="false">I661-J661</f>
        <v>11.74</v>
      </c>
      <c r="M661" s="17" t="n">
        <f aca="false">H661/($J$8*1000)</f>
        <v>1.97650544952248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79804507248012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7736.69862252269</v>
      </c>
      <c r="U661" s="10" t="n">
        <f aca="false">1/T661</f>
        <v>0.000129254097747694</v>
      </c>
      <c r="X661" s="10"/>
      <c r="Y661" s="10"/>
    </row>
    <row r="662" customFormat="false" ht="12.75" hidden="false" customHeight="false" outlineLevel="0" collapsed="false">
      <c r="A662" s="0" t="n">
        <v>3260</v>
      </c>
      <c r="B662" s="17" t="n">
        <v>28.977</v>
      </c>
      <c r="C662" s="17" t="n">
        <v>28.239</v>
      </c>
      <c r="D662" s="17" t="n">
        <v>28.436</v>
      </c>
      <c r="E662" s="17" t="n">
        <v>16.7131</v>
      </c>
      <c r="F662" s="17" t="n">
        <v>16.9035</v>
      </c>
      <c r="G662" s="18" t="n">
        <v>820.1</v>
      </c>
      <c r="H662" s="19" t="n">
        <v>0.3993</v>
      </c>
      <c r="I662" s="17" t="n">
        <f aca="false">AVERAGE(B662:D662)</f>
        <v>28.5506666666667</v>
      </c>
      <c r="J662" s="17" t="n">
        <f aca="false">AVERAGE(E662:F662)</f>
        <v>16.8083</v>
      </c>
      <c r="K662" s="17" t="n">
        <f aca="false">F662-E662</f>
        <v>0.1904</v>
      </c>
      <c r="L662" s="17" t="n">
        <f aca="false">I662-J662</f>
        <v>11.7423666666667</v>
      </c>
      <c r="M662" s="17" t="n">
        <f aca="false">H662/($J$8*1000)</f>
        <v>1.98595527426856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77596335437342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7719.13815580804</v>
      </c>
      <c r="U662" s="10" t="n">
        <f aca="false">1/T662</f>
        <v>0.000129548141232267</v>
      </c>
      <c r="X662" s="10"/>
      <c r="Y662" s="10"/>
    </row>
    <row r="663" customFormat="false" ht="12.75" hidden="false" customHeight="false" outlineLevel="0" collapsed="false">
      <c r="A663" s="0" t="n">
        <v>3265</v>
      </c>
      <c r="B663" s="17" t="n">
        <v>28.974</v>
      </c>
      <c r="C663" s="17" t="n">
        <v>28.235</v>
      </c>
      <c r="D663" s="17" t="n">
        <v>28.457</v>
      </c>
      <c r="E663" s="17" t="n">
        <v>16.7208</v>
      </c>
      <c r="F663" s="17" t="n">
        <v>16.9112</v>
      </c>
      <c r="G663" s="18" t="n">
        <v>821.3</v>
      </c>
      <c r="H663" s="19" t="n">
        <v>0.3983</v>
      </c>
      <c r="I663" s="17" t="n">
        <f aca="false">AVERAGE(B663:D663)</f>
        <v>28.5553333333333</v>
      </c>
      <c r="J663" s="17" t="n">
        <f aca="false">AVERAGE(E663:F663)</f>
        <v>16.816</v>
      </c>
      <c r="K663" s="17" t="n">
        <f aca="false">F663-E663</f>
        <v>0.1904</v>
      </c>
      <c r="L663" s="17" t="n">
        <f aca="false">I663-J663</f>
        <v>11.7393333333333</v>
      </c>
      <c r="M663" s="17" t="n">
        <f aca="false">H663/($J$8*1000)</f>
        <v>1.980981682296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78756167655211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7732.43054932691</v>
      </c>
      <c r="U663" s="10" t="n">
        <f aca="false">1/T663</f>
        <v>0.000129325442190625</v>
      </c>
      <c r="X663" s="10"/>
      <c r="Y663" s="10"/>
    </row>
    <row r="664" customFormat="false" ht="12.75" hidden="false" customHeight="false" outlineLevel="0" collapsed="false">
      <c r="A664" s="0" t="n">
        <v>3270</v>
      </c>
      <c r="B664" s="17" t="n">
        <v>29.02</v>
      </c>
      <c r="C664" s="17" t="n">
        <v>28.257</v>
      </c>
      <c r="D664" s="17" t="n">
        <v>28.454</v>
      </c>
      <c r="E664" s="17" t="n">
        <v>16.726</v>
      </c>
      <c r="F664" s="17" t="n">
        <v>16.9138</v>
      </c>
      <c r="G664" s="18" t="n">
        <v>821.6</v>
      </c>
      <c r="H664" s="19" t="n">
        <v>0.3975</v>
      </c>
      <c r="I664" s="17" t="n">
        <f aca="false">AVERAGE(B664:D664)</f>
        <v>28.577</v>
      </c>
      <c r="J664" s="17" t="n">
        <f aca="false">AVERAGE(E664:F664)</f>
        <v>16.8199</v>
      </c>
      <c r="K664" s="17" t="n">
        <f aca="false">F664-E664</f>
        <v>0.187799999999999</v>
      </c>
      <c r="L664" s="17" t="n">
        <f aca="false">I664-J664</f>
        <v>11.7571</v>
      </c>
      <c r="M664" s="17" t="n">
        <f aca="false">H664/($J$8*1000)</f>
        <v>1.97700280871964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79687814096818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7723.5659282654</v>
      </c>
      <c r="U664" s="10" t="n">
        <f aca="false">1/T664</f>
        <v>0.000129473873763461</v>
      </c>
      <c r="X664" s="10"/>
      <c r="Y664" s="10"/>
    </row>
    <row r="665" customFormat="false" ht="12.75" hidden="false" customHeight="false" outlineLevel="0" collapsed="false">
      <c r="A665" s="0" t="n">
        <v>3275</v>
      </c>
      <c r="B665" s="17" t="n">
        <v>29.018</v>
      </c>
      <c r="C665" s="17" t="n">
        <v>28.279</v>
      </c>
      <c r="D665" s="17" t="n">
        <v>28.476</v>
      </c>
      <c r="E665" s="17" t="n">
        <v>16.7286</v>
      </c>
      <c r="F665" s="17" t="n">
        <v>16.9164</v>
      </c>
      <c r="G665" s="18" t="n">
        <v>822.2</v>
      </c>
      <c r="H665" s="19" t="n">
        <v>0.3973</v>
      </c>
      <c r="I665" s="17" t="n">
        <f aca="false">AVERAGE(B665:D665)</f>
        <v>28.591</v>
      </c>
      <c r="J665" s="17" t="n">
        <f aca="false">AVERAGE(E665:F665)</f>
        <v>16.8225</v>
      </c>
      <c r="K665" s="17" t="n">
        <f aca="false">F665-E665</f>
        <v>0.187799999999999</v>
      </c>
      <c r="L665" s="17" t="n">
        <f aca="false">I665-J665</f>
        <v>11.7685</v>
      </c>
      <c r="M665" s="17" t="n">
        <f aca="false">H665/($J$8*1000)</f>
        <v>1.97600809032531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79921253266657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7721.71912604247</v>
      </c>
      <c r="U665" s="10" t="n">
        <f aca="false">1/T665</f>
        <v>0.000129504840007373</v>
      </c>
      <c r="X665" s="10"/>
      <c r="Y665" s="10"/>
    </row>
    <row r="666" customFormat="false" ht="12.75" hidden="false" customHeight="false" outlineLevel="0" collapsed="false">
      <c r="A666" s="0" t="n">
        <v>3280</v>
      </c>
      <c r="B666" s="17" t="n">
        <v>29.02</v>
      </c>
      <c r="C666" s="17" t="n">
        <v>28.232</v>
      </c>
      <c r="D666" s="17" t="n">
        <v>28.479</v>
      </c>
      <c r="E666" s="17" t="n">
        <v>16.7208</v>
      </c>
      <c r="F666" s="17" t="n">
        <v>16.9009</v>
      </c>
      <c r="G666" s="18" t="n">
        <v>822.2</v>
      </c>
      <c r="H666" s="19" t="n">
        <v>0.3975</v>
      </c>
      <c r="I666" s="17" t="n">
        <f aca="false">AVERAGE(B666:D666)</f>
        <v>28.577</v>
      </c>
      <c r="J666" s="17" t="n">
        <f aca="false">AVERAGE(E666:F666)</f>
        <v>16.81085</v>
      </c>
      <c r="K666" s="17" t="n">
        <f aca="false">F666-E666</f>
        <v>0.180099999999999</v>
      </c>
      <c r="L666" s="17" t="n">
        <f aca="false">I666-J666</f>
        <v>11.76615</v>
      </c>
      <c r="M666" s="17" t="n">
        <f aca="false">H666/($J$8*1000)</f>
        <v>1.97700280871964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79687814096818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7723.26135012989</v>
      </c>
      <c r="U666" s="10" t="n">
        <f aca="false">1/T666</f>
        <v>0.000129478979755512</v>
      </c>
      <c r="X666" s="10"/>
      <c r="Y666" s="10"/>
    </row>
    <row r="667" customFormat="false" ht="12.75" hidden="false" customHeight="false" outlineLevel="0" collapsed="false">
      <c r="A667" s="0" t="n">
        <v>3285</v>
      </c>
      <c r="B667" s="17" t="n">
        <v>28.998</v>
      </c>
      <c r="C667" s="17" t="n">
        <v>28.259</v>
      </c>
      <c r="D667" s="17" t="n">
        <v>28.432</v>
      </c>
      <c r="E667" s="17" t="n">
        <v>16.7131</v>
      </c>
      <c r="F667" s="17" t="n">
        <v>16.8879</v>
      </c>
      <c r="G667" s="18" t="n">
        <v>821.3</v>
      </c>
      <c r="H667" s="19" t="n">
        <v>0.3983</v>
      </c>
      <c r="I667" s="17" t="n">
        <f aca="false">AVERAGE(B667:D667)</f>
        <v>28.563</v>
      </c>
      <c r="J667" s="17" t="n">
        <f aca="false">AVERAGE(E667:F667)</f>
        <v>16.8005</v>
      </c>
      <c r="K667" s="17" t="n">
        <f aca="false">F667-E667</f>
        <v>0.174799999999998</v>
      </c>
      <c r="L667" s="17" t="n">
        <f aca="false">I667-J667</f>
        <v>11.7625</v>
      </c>
      <c r="M667" s="17" t="n">
        <f aca="false">H667/($J$8*1000)</f>
        <v>1.98098168229693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78756167655211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7717.20124934311</v>
      </c>
      <c r="U667" s="10" t="n">
        <f aca="false">1/T667</f>
        <v>0.00012958065595155</v>
      </c>
      <c r="X667" s="10"/>
      <c r="Y667" s="10"/>
    </row>
    <row r="668" customFormat="false" ht="12.75" hidden="false" customHeight="false" outlineLevel="0" collapsed="false">
      <c r="A668" s="0" t="n">
        <v>3290</v>
      </c>
      <c r="B668" s="17" t="n">
        <v>29.001</v>
      </c>
      <c r="C668" s="17" t="n">
        <v>28.263</v>
      </c>
      <c r="D668" s="17" t="n">
        <v>28.435</v>
      </c>
      <c r="E668" s="17" t="n">
        <v>16.7131</v>
      </c>
      <c r="F668" s="17" t="n">
        <v>16.8879</v>
      </c>
      <c r="G668" s="18" t="n">
        <v>821.7</v>
      </c>
      <c r="H668" s="19" t="n">
        <v>0.3995</v>
      </c>
      <c r="I668" s="17" t="n">
        <f aca="false">AVERAGE(B668:D668)</f>
        <v>28.5663333333333</v>
      </c>
      <c r="J668" s="17" t="n">
        <f aca="false">AVERAGE(E668:F668)</f>
        <v>16.8005</v>
      </c>
      <c r="K668" s="17" t="n">
        <f aca="false">F668-E668</f>
        <v>0.174799999999998</v>
      </c>
      <c r="L668" s="17" t="n">
        <f aca="false">I668-J668</f>
        <v>11.7658333333333</v>
      </c>
      <c r="M668" s="17" t="n">
        <f aca="false">H668/($J$8*1000)</f>
        <v>1.98694999266288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77364996160369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7718.77238346734</v>
      </c>
      <c r="U668" s="10" t="n">
        <f aca="false">1/T668</f>
        <v>0.000129554280178267</v>
      </c>
      <c r="X668" s="10"/>
      <c r="Y668" s="10"/>
    </row>
    <row r="669" customFormat="false" ht="12.75" hidden="false" customHeight="false" outlineLevel="0" collapsed="false">
      <c r="A669" s="0" t="n">
        <v>3295</v>
      </c>
      <c r="B669" s="17" t="n">
        <v>29.033</v>
      </c>
      <c r="C669" s="17" t="n">
        <v>28.27</v>
      </c>
      <c r="D669" s="17" t="n">
        <v>28.467</v>
      </c>
      <c r="E669" s="17" t="n">
        <v>16.7079</v>
      </c>
      <c r="F669" s="17" t="n">
        <v>16.8905</v>
      </c>
      <c r="G669" s="18" t="n">
        <v>821.4</v>
      </c>
      <c r="H669" s="19" t="n">
        <v>0.3968</v>
      </c>
      <c r="I669" s="17" t="n">
        <f aca="false">AVERAGE(B669:D669)</f>
        <v>28.59</v>
      </c>
      <c r="J669" s="17" t="n">
        <f aca="false">AVERAGE(E669:F669)</f>
        <v>16.7992</v>
      </c>
      <c r="K669" s="17" t="n">
        <f aca="false">F669-E669</f>
        <v>0.182600000000001</v>
      </c>
      <c r="L669" s="17" t="n">
        <f aca="false">I669-J669</f>
        <v>11.7908</v>
      </c>
      <c r="M669" s="17" t="n">
        <f aca="false">H669/($J$8*1000)</f>
        <v>1.9735212943395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0505777677261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7699.61598212182</v>
      </c>
      <c r="U669" s="10" t="n">
        <f aca="false">1/T669</f>
        <v>0.000129876607134948</v>
      </c>
      <c r="X669" s="10"/>
      <c r="Y669" s="10"/>
    </row>
    <row r="670" customFormat="false" ht="12.75" hidden="false" customHeight="false" outlineLevel="0" collapsed="false">
      <c r="A670" s="0" t="n">
        <v>3300</v>
      </c>
      <c r="B670" s="17" t="n">
        <v>29.039</v>
      </c>
      <c r="C670" s="17" t="n">
        <v>28.277</v>
      </c>
      <c r="D670" s="17" t="n">
        <v>28.498</v>
      </c>
      <c r="E670" s="17" t="n">
        <v>16.7131</v>
      </c>
      <c r="F670" s="17" t="n">
        <v>16.8983</v>
      </c>
      <c r="G670" s="18" t="n">
        <v>822.5</v>
      </c>
      <c r="H670" s="19" t="n">
        <v>0.3962</v>
      </c>
      <c r="I670" s="17" t="n">
        <f aca="false">AVERAGE(B670:D670)</f>
        <v>28.6046666666667</v>
      </c>
      <c r="J670" s="17" t="n">
        <f aca="false">AVERAGE(E670:F670)</f>
        <v>16.8057</v>
      </c>
      <c r="K670" s="17" t="n">
        <f aca="false">F670-E670</f>
        <v>0.185199999999998</v>
      </c>
      <c r="L670" s="17" t="n">
        <f aca="false">I670-J670</f>
        <v>11.7989666666667</v>
      </c>
      <c r="M670" s="17" t="n">
        <f aca="false">H670/($J$8*1000)</f>
        <v>1.97053713915653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81208959407535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7704.59069703632</v>
      </c>
      <c r="U670" s="10" t="n">
        <f aca="false">1/T670</f>
        <v>0.000129792748157883</v>
      </c>
      <c r="X670" s="10"/>
      <c r="Y670" s="10"/>
    </row>
    <row r="671" customFormat="false" ht="12.75" hidden="false" customHeight="false" outlineLevel="0" collapsed="false">
      <c r="A671" s="0" t="n">
        <v>3305</v>
      </c>
      <c r="B671" s="17" t="n">
        <v>29.049</v>
      </c>
      <c r="C671" s="17" t="n">
        <v>28.261</v>
      </c>
      <c r="D671" s="17" t="n">
        <v>28.483</v>
      </c>
      <c r="E671" s="17" t="n">
        <v>16.7182</v>
      </c>
      <c r="F671" s="17" t="n">
        <v>16.906</v>
      </c>
      <c r="G671" s="18" t="n">
        <v>822.5</v>
      </c>
      <c r="H671" s="19" t="n">
        <v>0.396</v>
      </c>
      <c r="I671" s="17" t="n">
        <f aca="false">AVERAGE(B671:D671)</f>
        <v>28.5976666666667</v>
      </c>
      <c r="J671" s="17" t="n">
        <f aca="false">AVERAGE(E671:F671)</f>
        <v>16.8121</v>
      </c>
      <c r="K671" s="17" t="n">
        <f aca="false">F671-E671</f>
        <v>0.187799999999999</v>
      </c>
      <c r="L671" s="17" t="n">
        <f aca="false">I671-J671</f>
        <v>11.7855666666667</v>
      </c>
      <c r="M671" s="17" t="n">
        <f aca="false">H671/($J$8*1000)</f>
        <v>1.96954242076221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443779452524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7713.35069290756</v>
      </c>
      <c r="U671" s="10" t="n">
        <f aca="false">1/T671</f>
        <v>0.000129645343484707</v>
      </c>
      <c r="X671" s="10"/>
      <c r="Y671" s="10"/>
    </row>
    <row r="672" customFormat="false" ht="12.75" hidden="false" customHeight="false" outlineLevel="0" collapsed="false">
      <c r="A672" s="0" t="n">
        <v>3310</v>
      </c>
      <c r="B672" s="17" t="n">
        <v>29.057</v>
      </c>
      <c r="C672" s="17" t="n">
        <v>28.319</v>
      </c>
      <c r="D672" s="17" t="n">
        <v>28.516</v>
      </c>
      <c r="E672" s="17" t="n">
        <v>16.7363</v>
      </c>
      <c r="F672" s="17" t="n">
        <v>16.9241</v>
      </c>
      <c r="G672" s="18" t="n">
        <v>821.9</v>
      </c>
      <c r="H672" s="19" t="n">
        <v>0.3987</v>
      </c>
      <c r="I672" s="17" t="n">
        <f aca="false">AVERAGE(B672:D672)</f>
        <v>28.6306666666667</v>
      </c>
      <c r="J672" s="17" t="n">
        <f aca="false">AVERAGE(E672:F672)</f>
        <v>16.8302</v>
      </c>
      <c r="K672" s="17" t="n">
        <f aca="false">F672-E672</f>
        <v>0.187799999999999</v>
      </c>
      <c r="L672" s="17" t="n">
        <f aca="false">I672-J672</f>
        <v>11.8004666666667</v>
      </c>
      <c r="M672" s="17" t="n">
        <f aca="false">H672/($J$8*1000)</f>
        <v>1.98297111908558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78291606426983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7697.99168295773</v>
      </c>
      <c r="U672" s="10" t="n">
        <f aca="false">1/T672</f>
        <v>0.000129904011485731</v>
      </c>
      <c r="X672" s="10"/>
      <c r="Y672" s="10"/>
    </row>
    <row r="673" customFormat="false" ht="12.75" hidden="false" customHeight="false" outlineLevel="0" collapsed="false">
      <c r="A673" s="0" t="n">
        <v>3315</v>
      </c>
      <c r="B673" s="17" t="n">
        <v>29.041</v>
      </c>
      <c r="C673" s="17" t="n">
        <v>28.327</v>
      </c>
      <c r="D673" s="17" t="n">
        <v>28.524</v>
      </c>
      <c r="E673" s="17" t="n">
        <v>16.744</v>
      </c>
      <c r="F673" s="17" t="n">
        <v>16.9397</v>
      </c>
      <c r="G673" s="18" t="n">
        <v>820.8</v>
      </c>
      <c r="H673" s="19" t="n">
        <v>0.3967</v>
      </c>
      <c r="I673" s="17" t="n">
        <f aca="false">AVERAGE(B673:D673)</f>
        <v>28.6306666666667</v>
      </c>
      <c r="J673" s="17" t="n">
        <f aca="false">AVERAGE(E673:F673)</f>
        <v>16.84185</v>
      </c>
      <c r="K673" s="17" t="n">
        <f aca="false">F673-E673</f>
        <v>0.195699999999999</v>
      </c>
      <c r="L673" s="17" t="n">
        <f aca="false">I673-J673</f>
        <v>11.7888166666667</v>
      </c>
      <c r="M673" s="17" t="n">
        <f aca="false">H673/($J$8*1000)</f>
        <v>1.9730239351423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0622841684477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7695.28614512175</v>
      </c>
      <c r="U673" s="10" t="n">
        <f aca="false">1/T673</f>
        <v>0.000129949683629884</v>
      </c>
      <c r="X673" s="10"/>
      <c r="Y673" s="10"/>
    </row>
    <row r="674" customFormat="false" ht="12.75" hidden="false" customHeight="false" outlineLevel="0" collapsed="false">
      <c r="A674" s="0" t="n">
        <v>3320</v>
      </c>
      <c r="B674" s="17" t="n">
        <v>29.057</v>
      </c>
      <c r="C674" s="17" t="n">
        <v>28.343</v>
      </c>
      <c r="D674" s="17" t="n">
        <v>28.54</v>
      </c>
      <c r="E674" s="17" t="n">
        <v>16.7466</v>
      </c>
      <c r="F674" s="17" t="n">
        <v>16.9422</v>
      </c>
      <c r="G674" s="18" t="n">
        <v>821.8</v>
      </c>
      <c r="H674" s="19" t="n">
        <v>0.399</v>
      </c>
      <c r="I674" s="17" t="n">
        <f aca="false">AVERAGE(B674:D674)</f>
        <v>28.6466666666667</v>
      </c>
      <c r="J674" s="17" t="n">
        <f aca="false">AVERAGE(E674:F674)</f>
        <v>16.8444</v>
      </c>
      <c r="K674" s="17" t="n">
        <f aca="false">F674-E674</f>
        <v>0.195599999999999</v>
      </c>
      <c r="L674" s="17" t="n">
        <f aca="false">I674-J674</f>
        <v>11.8022666666667</v>
      </c>
      <c r="M674" s="17" t="n">
        <f aca="false">H674/($J$8*1000)</f>
        <v>1.98446319667707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77943735690092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7695.88117212652</v>
      </c>
      <c r="U674" s="10" t="n">
        <f aca="false">1/T674</f>
        <v>0.000129939636233193</v>
      </c>
      <c r="X674" s="10"/>
      <c r="Y674" s="10"/>
    </row>
    <row r="675" customFormat="false" ht="12.75" hidden="false" customHeight="false" outlineLevel="0" collapsed="false">
      <c r="A675" s="0" t="n">
        <v>3325</v>
      </c>
      <c r="B675" s="17" t="n">
        <v>29.044</v>
      </c>
      <c r="C675" s="17" t="n">
        <v>28.306</v>
      </c>
      <c r="D675" s="17" t="n">
        <v>28.527</v>
      </c>
      <c r="E675" s="17" t="n">
        <v>16.7466</v>
      </c>
      <c r="F675" s="17" t="n">
        <v>16.9397</v>
      </c>
      <c r="G675" s="18" t="n">
        <v>823.1</v>
      </c>
      <c r="H675" s="19" t="n">
        <v>0.3985</v>
      </c>
      <c r="I675" s="17" t="n">
        <f aca="false">AVERAGE(B675:D675)</f>
        <v>28.6256666666667</v>
      </c>
      <c r="J675" s="17" t="n">
        <f aca="false">AVERAGE(E675:F675)</f>
        <v>16.84315</v>
      </c>
      <c r="K675" s="17" t="n">
        <f aca="false">F675-E675</f>
        <v>0.193099999999998</v>
      </c>
      <c r="L675" s="17" t="n">
        <f aca="false">I675-J675</f>
        <v>11.7825166666667</v>
      </c>
      <c r="M675" s="17" t="n">
        <f aca="false">H675/($J$8*1000)</f>
        <v>1.98197640069126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7852378212137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7720.97557320917</v>
      </c>
      <c r="U675" s="10" t="n">
        <f aca="false">1/T675</f>
        <v>0.000129517311707328</v>
      </c>
      <c r="X675" s="10"/>
      <c r="Y675" s="10"/>
    </row>
    <row r="676" customFormat="false" ht="12.75" hidden="false" customHeight="false" outlineLevel="0" collapsed="false">
      <c r="A676" s="0" t="n">
        <v>3330</v>
      </c>
      <c r="B676" s="17" t="n">
        <v>29.061</v>
      </c>
      <c r="C676" s="17" t="n">
        <v>28.323</v>
      </c>
      <c r="D676" s="17" t="n">
        <v>28.52</v>
      </c>
      <c r="E676" s="17" t="n">
        <v>16.7492</v>
      </c>
      <c r="F676" s="17" t="n">
        <v>16.9397</v>
      </c>
      <c r="G676" s="18" t="n">
        <v>822</v>
      </c>
      <c r="H676" s="19" t="n">
        <v>0.3958</v>
      </c>
      <c r="I676" s="17" t="n">
        <f aca="false">AVERAGE(B676:D676)</f>
        <v>28.6346666666667</v>
      </c>
      <c r="J676" s="17" t="n">
        <f aca="false">AVERAGE(E676:F676)</f>
        <v>16.84445</v>
      </c>
      <c r="K676" s="17" t="n">
        <f aca="false">F676-E676</f>
        <v>0.1905</v>
      </c>
      <c r="L676" s="17" t="n">
        <f aca="false">I676-J676</f>
        <v>11.7902166666667</v>
      </c>
      <c r="M676" s="17" t="n">
        <f aca="false">H676/($J$8*1000)</f>
        <v>1.96854770236788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1678813067362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7705.62146991562</v>
      </c>
      <c r="U676" s="10" t="n">
        <f aca="false">1/T676</f>
        <v>0.000129775385918477</v>
      </c>
      <c r="X676" s="10"/>
      <c r="Y676" s="10"/>
    </row>
    <row r="677" customFormat="false" ht="12.75" hidden="false" customHeight="false" outlineLevel="0" collapsed="false">
      <c r="A677" s="0" t="n">
        <v>3335</v>
      </c>
      <c r="B677" s="17" t="n">
        <v>29.102</v>
      </c>
      <c r="C677" s="17" t="n">
        <v>28.339</v>
      </c>
      <c r="D677" s="17" t="n">
        <v>28.561</v>
      </c>
      <c r="E677" s="17" t="n">
        <v>16.7492</v>
      </c>
      <c r="F677" s="17" t="n">
        <v>16.9422</v>
      </c>
      <c r="G677" s="18" t="n">
        <v>822.4</v>
      </c>
      <c r="H677" s="19" t="n">
        <v>0.3986</v>
      </c>
      <c r="I677" s="17" t="n">
        <f aca="false">AVERAGE(B677:D677)</f>
        <v>28.6673333333333</v>
      </c>
      <c r="J677" s="17" t="n">
        <f aca="false">AVERAGE(E677:F677)</f>
        <v>16.8457</v>
      </c>
      <c r="K677" s="17" t="n">
        <f aca="false">F677-E677</f>
        <v>0.193000000000001</v>
      </c>
      <c r="L677" s="17" t="n">
        <f aca="false">I677-J677</f>
        <v>11.8216333333333</v>
      </c>
      <c r="M677" s="17" t="n">
        <f aca="false">H677/($J$8*1000)</f>
        <v>1.982473759888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78407668062671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7688.88306929144</v>
      </c>
      <c r="U677" s="10" t="n">
        <f aca="false">1/T677</f>
        <v>0.000130057901906961</v>
      </c>
      <c r="X677" s="10"/>
      <c r="Y677" s="10"/>
    </row>
    <row r="678" customFormat="false" ht="12.75" hidden="false" customHeight="false" outlineLevel="0" collapsed="false">
      <c r="A678" s="0" t="n">
        <v>3340</v>
      </c>
      <c r="B678" s="17" t="n">
        <v>29.049</v>
      </c>
      <c r="C678" s="17" t="n">
        <v>28.31</v>
      </c>
      <c r="D678" s="17" t="n">
        <v>28.532</v>
      </c>
      <c r="E678" s="17" t="n">
        <v>16.7492</v>
      </c>
      <c r="F678" s="17" t="n">
        <v>16.9422</v>
      </c>
      <c r="G678" s="18" t="n">
        <v>822</v>
      </c>
      <c r="H678" s="19" t="n">
        <v>0.3979</v>
      </c>
      <c r="I678" s="17" t="n">
        <f aca="false">AVERAGE(B678:D678)</f>
        <v>28.6303333333333</v>
      </c>
      <c r="J678" s="17" t="n">
        <f aca="false">AVERAGE(E678:F678)</f>
        <v>16.8457</v>
      </c>
      <c r="K678" s="17" t="n">
        <f aca="false">F678-E678</f>
        <v>0.193000000000001</v>
      </c>
      <c r="L678" s="17" t="n">
        <f aca="false">I678-J678</f>
        <v>11.7846333333333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7709.27224563262</v>
      </c>
      <c r="U678" s="10" t="n">
        <f aca="false">1/T678</f>
        <v>0.000129713929945399</v>
      </c>
      <c r="X678" s="10"/>
      <c r="Y678" s="10"/>
    </row>
    <row r="679" customFormat="false" ht="12.75" hidden="false" customHeight="false" outlineLevel="0" collapsed="false">
      <c r="A679" s="0" t="n">
        <v>3345</v>
      </c>
      <c r="B679" s="17" t="n">
        <v>29.046</v>
      </c>
      <c r="C679" s="17" t="n">
        <v>28.308</v>
      </c>
      <c r="D679" s="17" t="n">
        <v>28.505</v>
      </c>
      <c r="E679" s="17" t="n">
        <v>16.7415</v>
      </c>
      <c r="F679" s="17" t="n">
        <v>16.9371</v>
      </c>
      <c r="G679" s="18" t="n">
        <v>821.9</v>
      </c>
      <c r="H679" s="19" t="n">
        <v>0.3972</v>
      </c>
      <c r="I679" s="17" t="n">
        <f aca="false">AVERAGE(B679:D679)</f>
        <v>28.6196666666667</v>
      </c>
      <c r="J679" s="17" t="n">
        <f aca="false">AVERAGE(E679:F679)</f>
        <v>16.8393</v>
      </c>
      <c r="K679" s="17" t="n">
        <f aca="false">F679-E679</f>
        <v>0.195600000000002</v>
      </c>
      <c r="L679" s="17" t="n">
        <f aca="false">I679-J679</f>
        <v>11.7803666666667</v>
      </c>
      <c r="M679" s="17" t="n">
        <f aca="false">H679/($J$8*1000)</f>
        <v>1.97551073112815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0038052190022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7711.12621749352</v>
      </c>
      <c r="U679" s="10" t="n">
        <f aca="false">1/T679</f>
        <v>0.000129682743064352</v>
      </c>
      <c r="X679" s="10"/>
      <c r="Y679" s="10"/>
    </row>
    <row r="680" customFormat="false" ht="12.75" hidden="false" customHeight="false" outlineLevel="0" collapsed="false">
      <c r="A680" s="0" t="n">
        <v>3350</v>
      </c>
      <c r="B680" s="17" t="n">
        <v>29.073</v>
      </c>
      <c r="C680" s="17" t="n">
        <v>28.31</v>
      </c>
      <c r="D680" s="17" t="n">
        <v>28.507</v>
      </c>
      <c r="E680" s="17" t="n">
        <v>16.7415</v>
      </c>
      <c r="F680" s="17" t="n">
        <v>16.9319</v>
      </c>
      <c r="G680" s="18" t="n">
        <v>822.8</v>
      </c>
      <c r="H680" s="19" t="n">
        <v>0.3982</v>
      </c>
      <c r="I680" s="17" t="n">
        <f aca="false">AVERAGE(B680:D680)</f>
        <v>28.63</v>
      </c>
      <c r="J680" s="17" t="n">
        <f aca="false">AVERAGE(E680:F680)</f>
        <v>16.8367</v>
      </c>
      <c r="K680" s="17" t="n">
        <f aca="false">F680-E680</f>
        <v>0.1904</v>
      </c>
      <c r="L680" s="17" t="n">
        <f aca="false">I680-J680</f>
        <v>11.7933</v>
      </c>
      <c r="M680" s="17" t="n">
        <f aca="false">H680/($J$8*1000)</f>
        <v>1.980484323099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78872439204142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7711.10427907816</v>
      </c>
      <c r="U680" s="10" t="n">
        <f aca="false">1/T680</f>
        <v>0.0001296831120172</v>
      </c>
      <c r="X680" s="10"/>
      <c r="Y680" s="10"/>
    </row>
    <row r="681" customFormat="false" ht="12.75" hidden="false" customHeight="false" outlineLevel="0" collapsed="false">
      <c r="A681" s="0" t="n">
        <v>3355</v>
      </c>
      <c r="B681" s="17" t="n">
        <v>29.073</v>
      </c>
      <c r="C681" s="17" t="n">
        <v>28.335</v>
      </c>
      <c r="D681" s="17" t="n">
        <v>28.532</v>
      </c>
      <c r="E681" s="17" t="n">
        <v>16.744</v>
      </c>
      <c r="F681" s="17" t="n">
        <v>16.9319</v>
      </c>
      <c r="G681" s="18" t="n">
        <v>821.7</v>
      </c>
      <c r="H681" s="19" t="n">
        <v>0.3971</v>
      </c>
      <c r="I681" s="17" t="n">
        <f aca="false">AVERAGE(B681:D681)</f>
        <v>28.6466666666667</v>
      </c>
      <c r="J681" s="17" t="n">
        <f aca="false">AVERAGE(E681:F681)</f>
        <v>16.83795</v>
      </c>
      <c r="K681" s="17" t="n">
        <f aca="false">F681-E681</f>
        <v>0.187899999999999</v>
      </c>
      <c r="L681" s="17" t="n">
        <f aca="false">I681-J681</f>
        <v>11.8087166666667</v>
      </c>
      <c r="M681" s="17" t="n">
        <f aca="false">H681/($J$8*1000)</f>
        <v>1.97501337193099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0154904055408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7690.7416754414</v>
      </c>
      <c r="U681" s="10" t="n">
        <f aca="false">1/T681</f>
        <v>0.00013002647107408</v>
      </c>
      <c r="X681" s="10"/>
      <c r="Y681" s="10"/>
    </row>
    <row r="682" customFormat="false" ht="12.75" hidden="false" customHeight="false" outlineLevel="0" collapsed="false">
      <c r="A682" s="0" t="n">
        <v>3360</v>
      </c>
      <c r="B682" s="17" t="n">
        <v>29.103</v>
      </c>
      <c r="C682" s="17" t="n">
        <v>28.315</v>
      </c>
      <c r="D682" s="17" t="n">
        <v>28.561</v>
      </c>
      <c r="E682" s="17" t="n">
        <v>16.7569</v>
      </c>
      <c r="F682" s="17" t="n">
        <v>16.95</v>
      </c>
      <c r="G682" s="18" t="n">
        <v>823.5</v>
      </c>
      <c r="H682" s="19" t="n">
        <v>0.398</v>
      </c>
      <c r="I682" s="17" t="n">
        <f aca="false">AVERAGE(B682:D682)</f>
        <v>28.6596666666667</v>
      </c>
      <c r="J682" s="17" t="n">
        <f aca="false">AVERAGE(E682:F682)</f>
        <v>16.85345</v>
      </c>
      <c r="K682" s="17" t="n">
        <f aca="false">F682-E682</f>
        <v>0.193099999999998</v>
      </c>
      <c r="L682" s="17" t="n">
        <f aca="false">I682-J682</f>
        <v>11.8062166666667</v>
      </c>
      <c r="M682" s="17" t="n">
        <f aca="false">H682/($J$8*1000)</f>
        <v>1.97948960470545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79105140050768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7709.22096810672</v>
      </c>
      <c r="U682" s="10" t="n">
        <f aca="false">1/T682</f>
        <v>0.000129714792731591</v>
      </c>
      <c r="X682" s="10"/>
      <c r="Y682" s="10"/>
    </row>
    <row r="683" customFormat="false" ht="12.75" hidden="false" customHeight="false" outlineLevel="0" collapsed="false">
      <c r="A683" s="0" t="n">
        <v>3365</v>
      </c>
      <c r="B683" s="17" t="n">
        <v>29.084</v>
      </c>
      <c r="C683" s="17" t="n">
        <v>28.321</v>
      </c>
      <c r="D683" s="17" t="n">
        <v>28.542</v>
      </c>
      <c r="E683" s="17" t="n">
        <v>16.7647</v>
      </c>
      <c r="F683" s="17" t="n">
        <v>16.9604</v>
      </c>
      <c r="G683" s="18" t="n">
        <v>823.7</v>
      </c>
      <c r="H683" s="19" t="n">
        <v>0.3976</v>
      </c>
      <c r="I683" s="17" t="n">
        <f aca="false">AVERAGE(B683:D683)</f>
        <v>28.649</v>
      </c>
      <c r="J683" s="17" t="n">
        <f aca="false">AVERAGE(E683:F683)</f>
        <v>16.86255</v>
      </c>
      <c r="K683" s="17" t="n">
        <f aca="false">F683-E683</f>
        <v>0.195699999999999</v>
      </c>
      <c r="L683" s="17" t="n">
        <f aca="false">I683-J683</f>
        <v>11.78645</v>
      </c>
      <c r="M683" s="17" t="n">
        <f aca="false">H683/($J$8*1000)</f>
        <v>1.9775001679168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79571173775845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7724.02529462941</v>
      </c>
      <c r="U683" s="10" t="n">
        <f aca="false">1/T683</f>
        <v>0.000129466173640745</v>
      </c>
      <c r="X683" s="10"/>
      <c r="Y683" s="10"/>
    </row>
    <row r="684" customFormat="false" ht="12.75" hidden="false" customHeight="false" outlineLevel="0" collapsed="false">
      <c r="A684" s="0" t="n">
        <v>3370</v>
      </c>
      <c r="B684" s="17" t="n">
        <v>29.09</v>
      </c>
      <c r="C684" s="17" t="n">
        <v>28.352</v>
      </c>
      <c r="D684" s="17" t="n">
        <v>28.524</v>
      </c>
      <c r="E684" s="17" t="n">
        <v>16.775</v>
      </c>
      <c r="F684" s="17" t="n">
        <v>16.9759</v>
      </c>
      <c r="G684" s="18" t="n">
        <v>822.5</v>
      </c>
      <c r="H684" s="19" t="n">
        <v>0.3984</v>
      </c>
      <c r="I684" s="17" t="n">
        <f aca="false">AVERAGE(B684:D684)</f>
        <v>28.6553333333333</v>
      </c>
      <c r="J684" s="17" t="n">
        <f aca="false">AVERAGE(E684:F684)</f>
        <v>16.87545</v>
      </c>
      <c r="K684" s="17" t="n">
        <f aca="false">F684-E684</f>
        <v>0.200900000000001</v>
      </c>
      <c r="L684" s="17" t="n">
        <f aca="false">I684-J684</f>
        <v>11.7798833333333</v>
      </c>
      <c r="M684" s="17" t="n">
        <f aca="false">H684/($J$8*1000)</f>
        <v>1.9814790414941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78639948639925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7717.07208316791</v>
      </c>
      <c r="U684" s="10" t="n">
        <f aca="false">1/T684</f>
        <v>0.000129582824836009</v>
      </c>
      <c r="X684" s="10"/>
      <c r="Y684" s="10"/>
    </row>
    <row r="685" customFormat="false" ht="12.75" hidden="false" customHeight="false" outlineLevel="0" collapsed="false">
      <c r="A685" s="0" t="n">
        <v>3375</v>
      </c>
      <c r="B685" s="17" t="n">
        <v>29.075</v>
      </c>
      <c r="C685" s="17" t="n">
        <v>28.313</v>
      </c>
      <c r="D685" s="17" t="n">
        <v>28.559</v>
      </c>
      <c r="E685" s="17" t="n">
        <v>16.7802</v>
      </c>
      <c r="F685" s="17" t="n">
        <v>16.9785</v>
      </c>
      <c r="G685" s="18" t="n">
        <v>821</v>
      </c>
      <c r="H685" s="19" t="n">
        <v>0.4011</v>
      </c>
      <c r="I685" s="17" t="n">
        <f aca="false">AVERAGE(B685:D685)</f>
        <v>28.649</v>
      </c>
      <c r="J685" s="17" t="n">
        <f aca="false">AVERAGE(E685:F685)</f>
        <v>16.87935</v>
      </c>
      <c r="K685" s="17" t="n">
        <f aca="false">F685-E685</f>
        <v>0.1983</v>
      </c>
      <c r="L685" s="17" t="n">
        <f aca="false">I685-J685</f>
        <v>11.76965</v>
      </c>
      <c r="M685" s="17" t="n">
        <f aca="false">H685/($J$8*1000)</f>
        <v>1.9949077398174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75521758896135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7709.69590562061</v>
      </c>
      <c r="U685" s="10" t="n">
        <f aca="false">1/T685</f>
        <v>0.000129706801959721</v>
      </c>
      <c r="X685" s="10"/>
      <c r="Y685" s="10"/>
    </row>
    <row r="686" customFormat="false" ht="12.75" hidden="false" customHeight="false" outlineLevel="0" collapsed="false">
      <c r="A686" s="0" t="n">
        <v>3380</v>
      </c>
      <c r="B686" s="17" t="n">
        <v>29.086</v>
      </c>
      <c r="C686" s="17" t="n">
        <v>28.348</v>
      </c>
      <c r="D686" s="17" t="n">
        <v>28.545</v>
      </c>
      <c r="E686" s="17" t="n">
        <v>16.7879</v>
      </c>
      <c r="F686" s="17" t="n">
        <v>16.9785</v>
      </c>
      <c r="G686" s="18" t="n">
        <v>822.5</v>
      </c>
      <c r="H686" s="19" t="n">
        <v>0.3986</v>
      </c>
      <c r="I686" s="17" t="n">
        <f aca="false">AVERAGE(B686:D686)</f>
        <v>28.6596666666667</v>
      </c>
      <c r="J686" s="17" t="n">
        <f aca="false">AVERAGE(E686:F686)</f>
        <v>16.8832</v>
      </c>
      <c r="K686" s="17" t="n">
        <f aca="false">F686-E686</f>
        <v>0.1906</v>
      </c>
      <c r="L686" s="17" t="n">
        <f aca="false">I686-J686</f>
        <v>11.7764666666667</v>
      </c>
      <c r="M686" s="17" t="n">
        <f aca="false">H686/($J$8*1000)</f>
        <v>1.98247375988842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78407668062671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7719.31101133687</v>
      </c>
      <c r="U686" s="10" t="n">
        <f aca="false">1/T686</f>
        <v>0.000129545240311132</v>
      </c>
      <c r="X686" s="10"/>
      <c r="Y686" s="10"/>
    </row>
    <row r="687" customFormat="false" ht="12.75" hidden="false" customHeight="false" outlineLevel="0" collapsed="false">
      <c r="A687" s="0" t="n">
        <v>3385</v>
      </c>
      <c r="B687" s="17" t="n">
        <v>29.098</v>
      </c>
      <c r="C687" s="17" t="n">
        <v>28.335</v>
      </c>
      <c r="D687" s="17" t="n">
        <v>28.532</v>
      </c>
      <c r="E687" s="17" t="n">
        <v>16.7853</v>
      </c>
      <c r="F687" s="17" t="n">
        <v>16.9733</v>
      </c>
      <c r="G687" s="18" t="n">
        <v>823.1</v>
      </c>
      <c r="H687" s="19" t="n">
        <v>0.3975</v>
      </c>
      <c r="I687" s="17" t="n">
        <f aca="false">AVERAGE(B687:D687)</f>
        <v>28.655</v>
      </c>
      <c r="J687" s="17" t="n">
        <f aca="false">AVERAGE(E687:F687)</f>
        <v>16.8793</v>
      </c>
      <c r="K687" s="17" t="n">
        <f aca="false">F687-E687</f>
        <v>0.187999999999999</v>
      </c>
      <c r="L687" s="17" t="n">
        <f aca="false">I687-J687</f>
        <v>11.7757</v>
      </c>
      <c r="M687" s="17" t="n">
        <f aca="false">H687/($J$8*1000)</f>
        <v>1.97700280871964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79687814096818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7725.4450584053</v>
      </c>
      <c r="U687" s="10" t="n">
        <f aca="false">1/T687</f>
        <v>0.000129442380657668</v>
      </c>
      <c r="X687" s="10"/>
      <c r="Y687" s="10"/>
    </row>
    <row r="688" customFormat="false" ht="12.75" hidden="false" customHeight="false" outlineLevel="0" collapsed="false">
      <c r="A688" s="0" t="n">
        <v>3390</v>
      </c>
      <c r="B688" s="17" t="n">
        <v>29.084</v>
      </c>
      <c r="C688" s="17" t="n">
        <v>28.321</v>
      </c>
      <c r="D688" s="17" t="n">
        <v>28.542</v>
      </c>
      <c r="E688" s="17" t="n">
        <v>16.7853</v>
      </c>
      <c r="F688" s="17" t="n">
        <v>16.9733</v>
      </c>
      <c r="G688" s="18" t="n">
        <v>824.4</v>
      </c>
      <c r="H688" s="19" t="n">
        <v>0.3984</v>
      </c>
      <c r="I688" s="17" t="n">
        <f aca="false">AVERAGE(B688:D688)</f>
        <v>28.649</v>
      </c>
      <c r="J688" s="17" t="n">
        <f aca="false">AVERAGE(E688:F688)</f>
        <v>16.8793</v>
      </c>
      <c r="K688" s="17" t="n">
        <f aca="false">F688-E688</f>
        <v>0.187999999999999</v>
      </c>
      <c r="L688" s="17" t="n">
        <f aca="false">I688-J688</f>
        <v>11.7697</v>
      </c>
      <c r="M688" s="17" t="n">
        <f aca="false">H688/($J$8*1000)</f>
        <v>1.981479041494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7863994863992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7741.59111278198</v>
      </c>
      <c r="U688" s="10" t="n">
        <f aca="false">1/T688</f>
        <v>0.00012917241241906</v>
      </c>
      <c r="X688" s="10"/>
      <c r="Y688" s="10"/>
    </row>
    <row r="689" customFormat="false" ht="12.75" hidden="false" customHeight="false" outlineLevel="0" collapsed="false">
      <c r="A689" s="0" t="n">
        <v>3395</v>
      </c>
      <c r="B689" s="17" t="n">
        <v>29.096</v>
      </c>
      <c r="C689" s="17" t="n">
        <v>28.358</v>
      </c>
      <c r="D689" s="17" t="n">
        <v>28.53</v>
      </c>
      <c r="E689" s="17" t="n">
        <v>16.7931</v>
      </c>
      <c r="F689" s="17" t="n">
        <v>16.9785</v>
      </c>
      <c r="G689" s="18" t="n">
        <v>822.2</v>
      </c>
      <c r="H689" s="19" t="n">
        <v>0.4</v>
      </c>
      <c r="I689" s="17" t="n">
        <f aca="false">AVERAGE(B689:D689)</f>
        <v>28.6613333333333</v>
      </c>
      <c r="J689" s="17" t="n">
        <f aca="false">AVERAGE(E689:F689)</f>
        <v>16.8858</v>
      </c>
      <c r="K689" s="17" t="n">
        <f aca="false">F689-E689</f>
        <v>0.185400000000001</v>
      </c>
      <c r="L689" s="17" t="n">
        <f aca="false">I689-J689</f>
        <v>11.7755333333333</v>
      </c>
      <c r="M689" s="17" t="n">
        <f aca="false">H689/($J$8*1000)</f>
        <v>1.98943678864869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76787558957474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7717.10706958757</v>
      </c>
      <c r="U689" s="10" t="n">
        <f aca="false">1/T689</f>
        <v>0.000129582237356912</v>
      </c>
      <c r="X689" s="10"/>
      <c r="Y689" s="10"/>
    </row>
    <row r="690" customFormat="false" ht="12.75" hidden="false" customHeight="false" outlineLevel="0" collapsed="false">
      <c r="A690" s="0" t="n">
        <v>3400</v>
      </c>
      <c r="B690" s="17" t="n">
        <v>29.135</v>
      </c>
      <c r="C690" s="17" t="n">
        <v>28.372</v>
      </c>
      <c r="D690" s="17" t="n">
        <v>28.593</v>
      </c>
      <c r="E690" s="17" t="n">
        <v>16.8034</v>
      </c>
      <c r="F690" s="17" t="n">
        <v>16.9966</v>
      </c>
      <c r="G690" s="18" t="n">
        <v>822.4</v>
      </c>
      <c r="H690" s="19" t="n">
        <v>0.3978</v>
      </c>
      <c r="I690" s="17" t="n">
        <f aca="false">AVERAGE(B690:D690)</f>
        <v>28.7</v>
      </c>
      <c r="J690" s="17" t="n">
        <f aca="false">AVERAGE(E690:F690)</f>
        <v>16.9</v>
      </c>
      <c r="K690" s="17" t="n">
        <f aca="false">F690-E690</f>
        <v>0.193200000000001</v>
      </c>
      <c r="L690" s="17" t="n">
        <f aca="false">I690-J690</f>
        <v>11.8</v>
      </c>
      <c r="M690" s="17" t="n">
        <f aca="false">H690/($J$8*1000)</f>
        <v>1.97849488631112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79338051475811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7702.97935491848</v>
      </c>
      <c r="U690" s="10" t="n">
        <f aca="false">1/T690</f>
        <v>0.000129819898759236</v>
      </c>
      <c r="X690" s="10"/>
      <c r="Y690" s="10"/>
    </row>
    <row r="691" customFormat="false" ht="12.75" hidden="false" customHeight="false" outlineLevel="0" collapsed="false">
      <c r="A691" s="0" t="n">
        <v>3405</v>
      </c>
      <c r="B691" s="17" t="n">
        <v>29.121</v>
      </c>
      <c r="C691" s="17" t="n">
        <v>28.382</v>
      </c>
      <c r="D691" s="17" t="n">
        <v>28.579</v>
      </c>
      <c r="E691" s="17" t="n">
        <v>16.8215</v>
      </c>
      <c r="F691" s="17" t="n">
        <v>17.0121</v>
      </c>
      <c r="G691" s="18" t="n">
        <v>822.2</v>
      </c>
      <c r="H691" s="19" t="n">
        <v>0.3986</v>
      </c>
      <c r="I691" s="17" t="n">
        <f aca="false">AVERAGE(B691:D691)</f>
        <v>28.694</v>
      </c>
      <c r="J691" s="17" t="n">
        <f aca="false">AVERAGE(E691:F691)</f>
        <v>16.9168</v>
      </c>
      <c r="K691" s="17" t="n">
        <f aca="false">F691-E691</f>
        <v>0.1906</v>
      </c>
      <c r="L691" s="17" t="n">
        <f aca="false">I691-J691</f>
        <v>11.7772</v>
      </c>
      <c r="M691" s="17" t="n">
        <f aca="false">H691/($J$8*1000)</f>
        <v>1.98247375988842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407668062671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7716.01497255976</v>
      </c>
      <c r="U691" s="10" t="n">
        <f aca="false">1/T691</f>
        <v>0.000129600577961068</v>
      </c>
      <c r="X691" s="10"/>
      <c r="Y691" s="10"/>
    </row>
    <row r="692" customFormat="false" ht="12.75" hidden="false" customHeight="false" outlineLevel="0" collapsed="false">
      <c r="A692" s="0" t="n">
        <v>3410</v>
      </c>
      <c r="B692" s="17" t="n">
        <v>29.162</v>
      </c>
      <c r="C692" s="17" t="n">
        <v>28.399</v>
      </c>
      <c r="D692" s="17" t="n">
        <v>28.596</v>
      </c>
      <c r="E692" s="17" t="n">
        <v>16.837</v>
      </c>
      <c r="F692" s="17" t="n">
        <v>17.025</v>
      </c>
      <c r="G692" s="18" t="n">
        <v>821.1</v>
      </c>
      <c r="H692" s="19" t="n">
        <v>0.3984</v>
      </c>
      <c r="I692" s="17" t="n">
        <f aca="false">AVERAGE(B692:D692)</f>
        <v>28.719</v>
      </c>
      <c r="J692" s="17" t="n">
        <f aca="false">AVERAGE(E692:F692)</f>
        <v>16.931</v>
      </c>
      <c r="K692" s="17" t="n">
        <f aca="false">F692-E692</f>
        <v>0.187999999999999</v>
      </c>
      <c r="L692" s="17" t="n">
        <f aca="false">I692-J692</f>
        <v>11.788</v>
      </c>
      <c r="M692" s="17" t="n">
        <f aca="false">H692/($J$8*1000)</f>
        <v>1.981479041494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8639948639925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7698.63207008748</v>
      </c>
      <c r="U692" s="10" t="n">
        <f aca="false">1/T692</f>
        <v>0.000129893205818399</v>
      </c>
      <c r="X692" s="10"/>
      <c r="Y692" s="10"/>
    </row>
    <row r="693" customFormat="false" ht="12.75" hidden="false" customHeight="false" outlineLevel="0" collapsed="false">
      <c r="A693" s="0" t="n">
        <v>3415</v>
      </c>
      <c r="B693" s="17" t="n">
        <v>29.151</v>
      </c>
      <c r="C693" s="17" t="n">
        <v>28.388</v>
      </c>
      <c r="D693" s="17" t="n">
        <v>28.61</v>
      </c>
      <c r="E693" s="17" t="n">
        <v>16.8473</v>
      </c>
      <c r="F693" s="17" t="n">
        <v>17.0405</v>
      </c>
      <c r="G693" s="18" t="n">
        <v>823.6</v>
      </c>
      <c r="H693" s="19" t="n">
        <v>0.3997</v>
      </c>
      <c r="I693" s="17" t="n">
        <f aca="false">AVERAGE(B693:D693)</f>
        <v>28.7163333333333</v>
      </c>
      <c r="J693" s="17" t="n">
        <f aca="false">AVERAGE(E693:F693)</f>
        <v>16.9439</v>
      </c>
      <c r="K693" s="17" t="n">
        <f aca="false">F693-E693</f>
        <v>0.193200000000001</v>
      </c>
      <c r="L693" s="17" t="n">
        <f aca="false">I693-J693</f>
        <v>11.7724333333333</v>
      </c>
      <c r="M693" s="17" t="n">
        <f aca="false">H693/($J$8*1000)</f>
        <v>1.9879447110572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77133865255446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7732.28294693659</v>
      </c>
      <c r="U693" s="10" t="n">
        <f aca="false">1/T693</f>
        <v>0.000129327910898059</v>
      </c>
      <c r="X693" s="10"/>
      <c r="Y693" s="10"/>
    </row>
    <row r="694" customFormat="false" ht="12.75" hidden="false" customHeight="false" outlineLevel="0" collapsed="false">
      <c r="A694" s="0" t="n">
        <v>3420</v>
      </c>
      <c r="B694" s="17" t="n">
        <v>29.242</v>
      </c>
      <c r="C694" s="17" t="n">
        <v>28.479</v>
      </c>
      <c r="D694" s="17" t="n">
        <v>28.725</v>
      </c>
      <c r="E694" s="17" t="n">
        <v>16.8705</v>
      </c>
      <c r="F694" s="17" t="n">
        <v>17.0664</v>
      </c>
      <c r="G694" s="18" t="n">
        <v>822.4</v>
      </c>
      <c r="H694" s="19" t="n">
        <v>0.3959</v>
      </c>
      <c r="I694" s="17" t="n">
        <f aca="false">AVERAGE(B694:D694)</f>
        <v>28.8153333333333</v>
      </c>
      <c r="J694" s="17" t="n">
        <f aca="false">AVERAGE(E694:F694)</f>
        <v>16.96845</v>
      </c>
      <c r="K694" s="17" t="n">
        <f aca="false">F694-E694</f>
        <v>0.195900000000002</v>
      </c>
      <c r="L694" s="17" t="n">
        <f aca="false">I694-J694</f>
        <v>11.8468833333333</v>
      </c>
      <c r="M694" s="17" t="n">
        <f aca="false">H694/($J$8*1000)</f>
        <v>1.96904506156504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1561269544831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7672.49527411891</v>
      </c>
      <c r="U694" s="10" t="n">
        <f aca="false">1/T694</f>
        <v>0.000130335694486933</v>
      </c>
      <c r="X694" s="10"/>
      <c r="Y694" s="10"/>
    </row>
    <row r="695" customFormat="false" ht="12.75" hidden="false" customHeight="false" outlineLevel="0" collapsed="false">
      <c r="A695" s="0" t="n">
        <v>3425</v>
      </c>
      <c r="B695" s="17" t="n">
        <v>29.232</v>
      </c>
      <c r="C695" s="17" t="n">
        <v>28.493</v>
      </c>
      <c r="D695" s="17" t="n">
        <v>28.715</v>
      </c>
      <c r="E695" s="17" t="n">
        <v>16.8911</v>
      </c>
      <c r="F695" s="17" t="n">
        <v>17.0871</v>
      </c>
      <c r="G695" s="18" t="n">
        <v>822.6</v>
      </c>
      <c r="H695" s="19" t="n">
        <v>0.395</v>
      </c>
      <c r="I695" s="17" t="n">
        <f aca="false">AVERAGE(B695:D695)</f>
        <v>28.8133333333333</v>
      </c>
      <c r="J695" s="17" t="n">
        <f aca="false">AVERAGE(E695:F695)</f>
        <v>16.9891</v>
      </c>
      <c r="K695" s="17" t="n">
        <f aca="false">F695-E695</f>
        <v>0.195999999999998</v>
      </c>
      <c r="L695" s="17" t="n">
        <f aca="false">I695-J695</f>
        <v>11.8242333333333</v>
      </c>
      <c r="M695" s="17" t="n">
        <f aca="false">H695/($J$8*1000)</f>
        <v>1.96456882879058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262108928007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7689.06183413543</v>
      </c>
      <c r="U695" s="10" t="n">
        <f aca="false">1/T695</f>
        <v>0.000130054878159585</v>
      </c>
      <c r="X695" s="10"/>
      <c r="Y695" s="10"/>
    </row>
    <row r="696" customFormat="false" ht="12.75" hidden="false" customHeight="false" outlineLevel="0" collapsed="false">
      <c r="A696" s="0" t="n">
        <v>3430</v>
      </c>
      <c r="B696" s="17" t="n">
        <v>29.225</v>
      </c>
      <c r="C696" s="17" t="n">
        <v>28.486</v>
      </c>
      <c r="D696" s="17" t="n">
        <v>28.683</v>
      </c>
      <c r="E696" s="17" t="n">
        <v>16.8989</v>
      </c>
      <c r="F696" s="17" t="n">
        <v>17.0923</v>
      </c>
      <c r="G696" s="18" t="n">
        <v>821.7</v>
      </c>
      <c r="H696" s="19" t="n">
        <v>0.3996</v>
      </c>
      <c r="I696" s="17" t="n">
        <f aca="false">AVERAGE(B696:D696)</f>
        <v>28.798</v>
      </c>
      <c r="J696" s="17" t="n">
        <f aca="false">AVERAGE(E696:F696)</f>
        <v>16.9956</v>
      </c>
      <c r="K696" s="17" t="n">
        <f aca="false">F696-E696</f>
        <v>0.1934</v>
      </c>
      <c r="L696" s="17" t="n">
        <f aca="false">I696-J696</f>
        <v>11.8024</v>
      </c>
      <c r="M696" s="17" t="n">
        <f aca="false">H696/($J$8*1000)</f>
        <v>1.98744735186004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7724940467965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7694.85777484349</v>
      </c>
      <c r="U696" s="10" t="n">
        <f aca="false">1/T696</f>
        <v>0.000129956917887328</v>
      </c>
      <c r="X696" s="10"/>
      <c r="Y696" s="10"/>
    </row>
    <row r="697" customFormat="false" ht="12.75" hidden="false" customHeight="false" outlineLevel="0" collapsed="false">
      <c r="A697" s="0" t="n">
        <v>3435</v>
      </c>
      <c r="B697" s="17" t="n">
        <v>29.239</v>
      </c>
      <c r="C697" s="17" t="n">
        <v>28.476</v>
      </c>
      <c r="D697" s="17" t="n">
        <v>28.698</v>
      </c>
      <c r="E697" s="17" t="n">
        <v>16.9118</v>
      </c>
      <c r="F697" s="17" t="n">
        <v>17.1026</v>
      </c>
      <c r="G697" s="18" t="n">
        <v>822.8</v>
      </c>
      <c r="H697" s="19" t="n">
        <v>0.3973</v>
      </c>
      <c r="I697" s="17" t="n">
        <f aca="false">AVERAGE(B697:D697)</f>
        <v>28.8043333333333</v>
      </c>
      <c r="J697" s="17" t="n">
        <f aca="false">AVERAGE(E697:F697)</f>
        <v>17.0072</v>
      </c>
      <c r="K697" s="17" t="n">
        <f aca="false">F697-E697</f>
        <v>0.190799999999999</v>
      </c>
      <c r="L697" s="17" t="n">
        <f aca="false">I697-J697</f>
        <v>11.7971333333333</v>
      </c>
      <c r="M697" s="17" t="n">
        <f aca="false">H697/($J$8*1000)</f>
        <v>1.97600809032531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79921253266657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7708.59865061448</v>
      </c>
      <c r="U697" s="10" t="n">
        <f aca="false">1/T697</f>
        <v>0.000129725264645901</v>
      </c>
      <c r="X697" s="10"/>
      <c r="Y697" s="10"/>
    </row>
    <row r="698" customFormat="false" ht="12.75" hidden="false" customHeight="false" outlineLevel="0" collapsed="false">
      <c r="A698" s="0" t="n">
        <v>3440</v>
      </c>
      <c r="B698" s="17" t="n">
        <v>29.259</v>
      </c>
      <c r="C698" s="17" t="n">
        <v>28.521</v>
      </c>
      <c r="D698" s="17" t="n">
        <v>28.693</v>
      </c>
      <c r="E698" s="17" t="n">
        <v>16.9299</v>
      </c>
      <c r="F698" s="17" t="n">
        <v>17.1233</v>
      </c>
      <c r="G698" s="18" t="n">
        <v>823.7</v>
      </c>
      <c r="H698" s="19" t="n">
        <v>0.3974</v>
      </c>
      <c r="I698" s="17" t="n">
        <f aca="false">AVERAGE(B698:D698)</f>
        <v>28.8243333333333</v>
      </c>
      <c r="J698" s="17" t="n">
        <f aca="false">AVERAGE(E698:F698)</f>
        <v>17.0266</v>
      </c>
      <c r="K698" s="17" t="n">
        <f aca="false">F698-E698</f>
        <v>0.1934</v>
      </c>
      <c r="L698" s="17" t="n">
        <f aca="false">I698-J698</f>
        <v>11.7977333333333</v>
      </c>
      <c r="M698" s="17" t="n">
        <f aca="false">H698/($J$8*1000)</f>
        <v>1.97650544952248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79804507248012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7716.63804916353</v>
      </c>
      <c r="U698" s="10" t="n">
        <f aca="false">1/T698</f>
        <v>0.00012959011341842</v>
      </c>
      <c r="X698" s="10"/>
      <c r="Y698" s="10"/>
    </row>
    <row r="699" customFormat="false" ht="12.75" hidden="false" customHeight="false" outlineLevel="0" collapsed="false">
      <c r="A699" s="0" t="n">
        <v>3445</v>
      </c>
      <c r="B699" s="17" t="n">
        <v>29.277</v>
      </c>
      <c r="C699" s="17" t="n">
        <v>28.515</v>
      </c>
      <c r="D699" s="17" t="n">
        <v>28.736</v>
      </c>
      <c r="E699" s="17" t="n">
        <v>16.9376</v>
      </c>
      <c r="F699" s="17" t="n">
        <v>17.1337</v>
      </c>
      <c r="G699" s="18" t="n">
        <v>822.1</v>
      </c>
      <c r="H699" s="19" t="n">
        <v>0.3978</v>
      </c>
      <c r="I699" s="17" t="n">
        <f aca="false">AVERAGE(B699:D699)</f>
        <v>28.8426666666667</v>
      </c>
      <c r="J699" s="17" t="n">
        <f aca="false">AVERAGE(E699:F699)</f>
        <v>17.03565</v>
      </c>
      <c r="K699" s="17" t="n">
        <f aca="false">F699-E699</f>
        <v>0.196100000000001</v>
      </c>
      <c r="L699" s="17" t="n">
        <f aca="false">I699-J699</f>
        <v>11.8070166666667</v>
      </c>
      <c r="M699" s="17" t="n">
        <f aca="false">H699/($J$8*1000)</f>
        <v>1.97849488631112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79338051475811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7695.59336396526</v>
      </c>
      <c r="U699" s="10" t="n">
        <f aca="false">1/T699</f>
        <v>0.000129944495856878</v>
      </c>
      <c r="X699" s="10"/>
      <c r="Y699" s="10"/>
    </row>
    <row r="700" customFormat="false" ht="12.75" hidden="false" customHeight="false" outlineLevel="0" collapsed="false">
      <c r="A700" s="0" t="n">
        <v>3450</v>
      </c>
      <c r="B700" s="17" t="n">
        <v>29.296</v>
      </c>
      <c r="C700" s="17" t="n">
        <v>28.533</v>
      </c>
      <c r="D700" s="17" t="n">
        <v>28.705</v>
      </c>
      <c r="E700" s="17" t="n">
        <v>16.9479</v>
      </c>
      <c r="F700" s="17" t="n">
        <v>17.1414</v>
      </c>
      <c r="G700" s="18" t="n">
        <v>821.4</v>
      </c>
      <c r="H700" s="19" t="n">
        <v>0.3965</v>
      </c>
      <c r="I700" s="17" t="n">
        <f aca="false">AVERAGE(B700:D700)</f>
        <v>28.8446666666667</v>
      </c>
      <c r="J700" s="17" t="n">
        <f aca="false">AVERAGE(E700:F700)</f>
        <v>17.04465</v>
      </c>
      <c r="K700" s="17" t="n">
        <f aca="false">F700-E700</f>
        <v>0.1935</v>
      </c>
      <c r="L700" s="17" t="n">
        <f aca="false">I700-J700</f>
        <v>11.8000166666667</v>
      </c>
      <c r="M700" s="17" t="n">
        <f aca="false">H700/($J$8*1000)</f>
        <v>1.9720292167480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085712912364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7693.60202502556</v>
      </c>
      <c r="U700" s="10" t="n">
        <f aca="false">1/T700</f>
        <v>0.000129978129457077</v>
      </c>
      <c r="X700" s="10"/>
      <c r="Y700" s="10"/>
    </row>
    <row r="701" customFormat="false" ht="12.75" hidden="false" customHeight="false" outlineLevel="0" collapsed="false">
      <c r="A701" s="0" t="n">
        <v>3455</v>
      </c>
      <c r="B701" s="17" t="n">
        <v>29.289</v>
      </c>
      <c r="C701" s="17" t="n">
        <v>28.526</v>
      </c>
      <c r="D701" s="17" t="n">
        <v>28.748</v>
      </c>
      <c r="E701" s="17" t="n">
        <v>16.9531</v>
      </c>
      <c r="F701" s="17" t="n">
        <v>17.1466</v>
      </c>
      <c r="G701" s="18" t="n">
        <v>822.1</v>
      </c>
      <c r="H701" s="19" t="n">
        <v>0.3968</v>
      </c>
      <c r="I701" s="17" t="n">
        <f aca="false">AVERAGE(B701:D701)</f>
        <v>28.8543333333333</v>
      </c>
      <c r="J701" s="17" t="n">
        <f aca="false">AVERAGE(E701:F701)</f>
        <v>17.04985</v>
      </c>
      <c r="K701" s="17" t="n">
        <f aca="false">F701-E701</f>
        <v>0.1935</v>
      </c>
      <c r="L701" s="17" t="n">
        <f aca="false">I701-J701</f>
        <v>11.8044833333333</v>
      </c>
      <c r="M701" s="17" t="n">
        <f aca="false">H701/($J$8*1000)</f>
        <v>1.9735212943395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050577767726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7697.2448977629</v>
      </c>
      <c r="U701" s="10" t="n">
        <f aca="false">1/T701</f>
        <v>0.000129916614747523</v>
      </c>
      <c r="X701" s="10"/>
      <c r="Y701" s="10"/>
    </row>
    <row r="702" customFormat="false" ht="12.75" hidden="false" customHeight="false" outlineLevel="0" collapsed="false">
      <c r="A702" s="0" t="n">
        <v>3460</v>
      </c>
      <c r="B702" s="17" t="n">
        <v>29.284</v>
      </c>
      <c r="C702" s="17" t="n">
        <v>28.546</v>
      </c>
      <c r="D702" s="17" t="n">
        <v>28.743</v>
      </c>
      <c r="E702" s="17" t="n">
        <v>16.9583</v>
      </c>
      <c r="F702" s="17" t="n">
        <v>17.1492</v>
      </c>
      <c r="G702" s="18" t="n">
        <v>821.8</v>
      </c>
      <c r="H702" s="19" t="n">
        <v>0.3989</v>
      </c>
      <c r="I702" s="17" t="n">
        <f aca="false">AVERAGE(B702:D702)</f>
        <v>28.8576666666667</v>
      </c>
      <c r="J702" s="17" t="n">
        <f aca="false">AVERAGE(E702:F702)</f>
        <v>17.05375</v>
      </c>
      <c r="K702" s="17" t="n">
        <f aca="false">F702-E702</f>
        <v>0.190899999999999</v>
      </c>
      <c r="L702" s="17" t="n">
        <f aca="false">I702-J702</f>
        <v>11.8039166666667</v>
      </c>
      <c r="M702" s="17" t="n">
        <f aca="false">H702/($J$8*1000)</f>
        <v>1.98396583747991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78059640277448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7694.80541021693</v>
      </c>
      <c r="U702" s="10" t="n">
        <f aca="false">1/T702</f>
        <v>0.000129957802269078</v>
      </c>
      <c r="X702" s="10"/>
      <c r="Y702" s="10"/>
    </row>
    <row r="703" customFormat="false" ht="12.75" hidden="false" customHeight="false" outlineLevel="0" collapsed="false">
      <c r="A703" s="0" t="n">
        <v>3465</v>
      </c>
      <c r="B703" s="17" t="n">
        <v>29.279</v>
      </c>
      <c r="C703" s="17" t="n">
        <v>28.516</v>
      </c>
      <c r="D703" s="17" t="n">
        <v>28.713</v>
      </c>
      <c r="E703" s="17" t="n">
        <v>16.9557</v>
      </c>
      <c r="F703" s="17" t="n">
        <v>17.1492</v>
      </c>
      <c r="G703" s="18" t="n">
        <v>822.7</v>
      </c>
      <c r="H703" s="19" t="n">
        <v>0.399</v>
      </c>
      <c r="I703" s="17" t="n">
        <f aca="false">AVERAGE(B703:D703)</f>
        <v>28.836</v>
      </c>
      <c r="J703" s="17" t="n">
        <f aca="false">AVERAGE(E703:F703)</f>
        <v>17.05245</v>
      </c>
      <c r="K703" s="17" t="n">
        <f aca="false">F703-E703</f>
        <v>0.1935</v>
      </c>
      <c r="L703" s="17" t="n">
        <f aca="false">I703-J703</f>
        <v>11.78355</v>
      </c>
      <c r="M703" s="17" t="n">
        <f aca="false">H703/($J$8*1000)</f>
        <v>1.9844631966770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77943735690092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7716.54668311747</v>
      </c>
      <c r="U703" s="10" t="n">
        <f aca="false">1/T703</f>
        <v>0.00012959164780119</v>
      </c>
      <c r="X703" s="10"/>
      <c r="Y703" s="10"/>
    </row>
    <row r="704" customFormat="false" ht="12.75" hidden="false" customHeight="false" outlineLevel="0" collapsed="false">
      <c r="A704" s="0" t="n">
        <v>3470</v>
      </c>
      <c r="B704" s="17" t="n">
        <v>29.251</v>
      </c>
      <c r="C704" s="17" t="n">
        <v>28.488</v>
      </c>
      <c r="D704" s="17" t="n">
        <v>28.709</v>
      </c>
      <c r="E704" s="17" t="n">
        <v>16.9634</v>
      </c>
      <c r="F704" s="17" t="n">
        <v>17.1544</v>
      </c>
      <c r="G704" s="18" t="n">
        <v>821.3</v>
      </c>
      <c r="H704" s="19" t="n">
        <v>0.3984</v>
      </c>
      <c r="I704" s="17" t="n">
        <f aca="false">AVERAGE(B704:D704)</f>
        <v>28.816</v>
      </c>
      <c r="J704" s="17" t="n">
        <f aca="false">AVERAGE(E704:F704)</f>
        <v>17.0589</v>
      </c>
      <c r="K704" s="17" t="n">
        <f aca="false">F704-E704</f>
        <v>0.190999999999999</v>
      </c>
      <c r="L704" s="17" t="n">
        <f aca="false">I704-J704</f>
        <v>11.7571</v>
      </c>
      <c r="M704" s="17" t="n">
        <f aca="false">H704/($J$8*1000)</f>
        <v>1.9814790414941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78639948639925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7720.74573622733</v>
      </c>
      <c r="U704" s="10" t="n">
        <f aca="false">1/T704</f>
        <v>0.000129521167276341</v>
      </c>
      <c r="X704" s="10"/>
      <c r="Y704" s="10"/>
    </row>
    <row r="705" customFormat="false" ht="12.75" hidden="false" customHeight="false" outlineLevel="0" collapsed="false">
      <c r="A705" s="0" t="n">
        <v>3475</v>
      </c>
      <c r="B705" s="17" t="n">
        <v>29.225</v>
      </c>
      <c r="C705" s="17" t="n">
        <v>28.511</v>
      </c>
      <c r="D705" s="17" t="n">
        <v>28.708</v>
      </c>
      <c r="E705" s="17" t="n">
        <v>16.966</v>
      </c>
      <c r="F705" s="17" t="n">
        <v>17.1596</v>
      </c>
      <c r="G705" s="18" t="n">
        <v>821.4</v>
      </c>
      <c r="H705" s="19" t="n">
        <v>0.3991</v>
      </c>
      <c r="I705" s="17" t="n">
        <f aca="false">AVERAGE(B705:D705)</f>
        <v>28.8146666666667</v>
      </c>
      <c r="J705" s="17" t="n">
        <f aca="false">AVERAGE(E705:F705)</f>
        <v>17.0628</v>
      </c>
      <c r="K705" s="17" t="n">
        <f aca="false">F705-E705</f>
        <v>0.1936</v>
      </c>
      <c r="L705" s="17" t="n">
        <f aca="false">I705-J705</f>
        <v>11.7518666666667</v>
      </c>
      <c r="M705" s="17" t="n">
        <f aca="false">H705/($J$8*1000)</f>
        <v>1.98496055587423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77827883378728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7725.12441614966</v>
      </c>
      <c r="U705" s="10" t="n">
        <f aca="false">1/T705</f>
        <v>0.000129447753347436</v>
      </c>
      <c r="X705" s="10"/>
      <c r="Y705" s="10"/>
    </row>
    <row r="706" customFormat="false" ht="12.75" hidden="false" customHeight="false" outlineLevel="0" collapsed="false">
      <c r="A706" s="0" t="n">
        <v>3480</v>
      </c>
      <c r="B706" s="17" t="n">
        <v>29.295</v>
      </c>
      <c r="C706" s="17" t="n">
        <v>28.557</v>
      </c>
      <c r="D706" s="17" t="n">
        <v>28.753</v>
      </c>
      <c r="E706" s="17" t="n">
        <v>16.9686</v>
      </c>
      <c r="F706" s="17" t="n">
        <v>17.1596</v>
      </c>
      <c r="G706" s="18" t="n">
        <v>822.7</v>
      </c>
      <c r="H706" s="19" t="n">
        <v>0.3977</v>
      </c>
      <c r="I706" s="17" t="n">
        <f aca="false">AVERAGE(B706:D706)</f>
        <v>28.8683333333333</v>
      </c>
      <c r="J706" s="17" t="n">
        <f aca="false">AVERAGE(E706:F706)</f>
        <v>17.0641</v>
      </c>
      <c r="K706" s="17" t="n">
        <f aca="false">F706-E706</f>
        <v>0.191000000000003</v>
      </c>
      <c r="L706" s="17" t="n">
        <f aca="false">I706-J706</f>
        <v>11.8042333333333</v>
      </c>
      <c r="M706" s="17" t="n">
        <f aca="false">H706/($J$8*1000)</f>
        <v>1.9779975271139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79454586247896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7703.02577898738</v>
      </c>
      <c r="U706" s="10" t="n">
        <f aca="false">1/T706</f>
        <v>0.000129819116369549</v>
      </c>
      <c r="X706" s="10"/>
      <c r="Y706" s="10"/>
    </row>
    <row r="707" customFormat="false" ht="12.75" hidden="false" customHeight="false" outlineLevel="0" collapsed="false">
      <c r="A707" s="0" t="n">
        <v>3485</v>
      </c>
      <c r="B707" s="17" t="n">
        <v>29.295</v>
      </c>
      <c r="C707" s="17" t="n">
        <v>28.532</v>
      </c>
      <c r="D707" s="17" t="n">
        <v>28.729</v>
      </c>
      <c r="E707" s="17" t="n">
        <v>16.9737</v>
      </c>
      <c r="F707" s="17" t="n">
        <v>17.1699</v>
      </c>
      <c r="G707" s="18" t="n">
        <v>823.2</v>
      </c>
      <c r="H707" s="19" t="n">
        <v>0.3991</v>
      </c>
      <c r="I707" s="17" t="n">
        <f aca="false">AVERAGE(B707:D707)</f>
        <v>28.852</v>
      </c>
      <c r="J707" s="17" t="n">
        <f aca="false">AVERAGE(E707:F707)</f>
        <v>17.0718</v>
      </c>
      <c r="K707" s="17" t="n">
        <f aca="false">F707-E707</f>
        <v>0.196199999999998</v>
      </c>
      <c r="L707" s="17" t="n">
        <f aca="false">I707-J707</f>
        <v>11.7802</v>
      </c>
      <c r="M707" s="17" t="n">
        <f aca="false">H707/($J$8*1000)</f>
        <v>1.98496055587423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77827883378728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7723.43218288882</v>
      </c>
      <c r="U707" s="10" t="n">
        <f aca="false">1/T707</f>
        <v>0.000129476115840764</v>
      </c>
      <c r="X707" s="10"/>
      <c r="Y707" s="10"/>
    </row>
    <row r="708" customFormat="false" ht="12.75" hidden="false" customHeight="false" outlineLevel="0" collapsed="false">
      <c r="A708" s="0" t="n">
        <v>3490</v>
      </c>
      <c r="B708" s="17" t="n">
        <v>29.244</v>
      </c>
      <c r="C708" s="17" t="n">
        <v>28.505</v>
      </c>
      <c r="D708" s="17" t="n">
        <v>28.727</v>
      </c>
      <c r="E708" s="17" t="n">
        <v>16.9737</v>
      </c>
      <c r="F708" s="17" t="n">
        <v>17.1673</v>
      </c>
      <c r="G708" s="18" t="n">
        <v>823.3</v>
      </c>
      <c r="H708" s="19" t="n">
        <v>0.3992</v>
      </c>
      <c r="I708" s="17" t="n">
        <f aca="false">AVERAGE(B708:D708)</f>
        <v>28.8253333333333</v>
      </c>
      <c r="J708" s="17" t="n">
        <f aca="false">AVERAGE(E708:F708)</f>
        <v>17.0705</v>
      </c>
      <c r="K708" s="17" t="n">
        <f aca="false">F708-E708</f>
        <v>0.1936</v>
      </c>
      <c r="L708" s="17" t="n">
        <f aca="false">I708-J708</f>
        <v>11.7548333333333</v>
      </c>
      <c r="M708" s="17" t="n">
        <f aca="false">H708/($J$8*1000)</f>
        <v>1.98545791507139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77712083306689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7741.03942158294</v>
      </c>
      <c r="U708" s="10" t="n">
        <f aca="false">1/T708</f>
        <v>0.000129181618325296</v>
      </c>
      <c r="X708" s="10"/>
      <c r="Y708" s="10"/>
    </row>
    <row r="709" customFormat="false" ht="12.75" hidden="false" customHeight="false" outlineLevel="0" collapsed="false">
      <c r="A709" s="0" t="n">
        <v>3495</v>
      </c>
      <c r="B709" s="17" t="n">
        <v>29.293</v>
      </c>
      <c r="C709" s="17" t="n">
        <v>28.53</v>
      </c>
      <c r="D709" s="17" t="n">
        <v>28.751</v>
      </c>
      <c r="E709" s="17" t="n">
        <v>16.9763</v>
      </c>
      <c r="F709" s="17" t="n">
        <v>17.1699</v>
      </c>
      <c r="G709" s="18" t="n">
        <v>821.8</v>
      </c>
      <c r="H709" s="19" t="n">
        <v>0.3975</v>
      </c>
      <c r="I709" s="17" t="n">
        <f aca="false">AVERAGE(B709:D709)</f>
        <v>28.858</v>
      </c>
      <c r="J709" s="17" t="n">
        <f aca="false">AVERAGE(E709:F709)</f>
        <v>17.0731</v>
      </c>
      <c r="K709" s="17" t="n">
        <f aca="false">F709-E709</f>
        <v>0.1936</v>
      </c>
      <c r="L709" s="17" t="n">
        <f aca="false">I709-J709</f>
        <v>11.7849</v>
      </c>
      <c r="M709" s="17" t="n">
        <f aca="false">H709/($J$8*1000)</f>
        <v>1.97700280871964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79687814096818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7707.22210866587</v>
      </c>
      <c r="U709" s="10" t="n">
        <f aca="false">1/T709</f>
        <v>0.000129748434118126</v>
      </c>
      <c r="X709" s="10"/>
      <c r="Y709" s="10"/>
    </row>
    <row r="710" customFormat="false" ht="12.75" hidden="false" customHeight="false" outlineLevel="0" collapsed="false">
      <c r="A710" s="0" t="n">
        <v>3500</v>
      </c>
      <c r="B710" s="17" t="n">
        <v>29.267</v>
      </c>
      <c r="C710" s="17" t="n">
        <v>28.529</v>
      </c>
      <c r="D710" s="17" t="n">
        <v>28.726</v>
      </c>
      <c r="E710" s="17" t="n">
        <v>16.9815</v>
      </c>
      <c r="F710" s="17" t="n">
        <v>17.1725</v>
      </c>
      <c r="G710" s="18" t="n">
        <v>822.5</v>
      </c>
      <c r="H710" s="19" t="n">
        <v>0.3978</v>
      </c>
      <c r="I710" s="17" t="n">
        <f aca="false">AVERAGE(B710:D710)</f>
        <v>28.8406666666667</v>
      </c>
      <c r="J710" s="17" t="n">
        <f aca="false">AVERAGE(E710:F710)</f>
        <v>17.077</v>
      </c>
      <c r="K710" s="17" t="n">
        <f aca="false">F710-E710</f>
        <v>0.190999999999999</v>
      </c>
      <c r="L710" s="17" t="n">
        <f aca="false">I710-J710</f>
        <v>11.7636666666667</v>
      </c>
      <c r="M710" s="17" t="n">
        <f aca="false">H710/($J$8*1000)</f>
        <v>1.97849488631112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79338051475811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7727.71036365999</v>
      </c>
      <c r="U710" s="10" t="n">
        <f aca="false">1/T710</f>
        <v>0.000129404435847202</v>
      </c>
      <c r="X710" s="10"/>
      <c r="Y710" s="10"/>
    </row>
    <row r="711" customFormat="false" ht="12.75" hidden="false" customHeight="false" outlineLevel="0" collapsed="false">
      <c r="A711" s="0" t="n">
        <v>3505</v>
      </c>
      <c r="B711" s="17" t="n">
        <v>29.316</v>
      </c>
      <c r="C711" s="17" t="n">
        <v>28.554</v>
      </c>
      <c r="D711" s="17" t="n">
        <v>28.775</v>
      </c>
      <c r="E711" s="17" t="n">
        <v>16.9789</v>
      </c>
      <c r="F711" s="17" t="n">
        <v>17.1673</v>
      </c>
      <c r="G711" s="18" t="n">
        <v>822</v>
      </c>
      <c r="H711" s="19" t="n">
        <v>0.3971</v>
      </c>
      <c r="I711" s="17" t="n">
        <f aca="false">AVERAGE(B711:D711)</f>
        <v>28.8816666666667</v>
      </c>
      <c r="J711" s="17" t="n">
        <f aca="false">AVERAGE(E711:F711)</f>
        <v>17.0731</v>
      </c>
      <c r="K711" s="17" t="n">
        <f aca="false">F711-E711</f>
        <v>0.188400000000001</v>
      </c>
      <c r="L711" s="17" t="n">
        <f aca="false">I711-J711</f>
        <v>11.8085666666667</v>
      </c>
      <c r="M711" s="17" t="n">
        <f aca="false">H711/($J$8*1000)</f>
        <v>1.97501337193099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0154904055408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7693.64726864595</v>
      </c>
      <c r="U711" s="10" t="n">
        <f aca="false">1/T711</f>
        <v>0.000129977365101636</v>
      </c>
      <c r="X711" s="10"/>
      <c r="Y711" s="10"/>
    </row>
    <row r="712" customFormat="false" ht="12.75" hidden="false" customHeight="false" outlineLevel="0" collapsed="false">
      <c r="A712" s="0" t="n">
        <v>3510</v>
      </c>
      <c r="B712" s="17" t="n">
        <v>29.34</v>
      </c>
      <c r="C712" s="17" t="n">
        <v>28.553</v>
      </c>
      <c r="D712" s="17" t="n">
        <v>28.799</v>
      </c>
      <c r="E712" s="17" t="n">
        <v>16.9841</v>
      </c>
      <c r="F712" s="17" t="n">
        <v>17.1725</v>
      </c>
      <c r="G712" s="18" t="n">
        <v>823</v>
      </c>
      <c r="H712" s="19" t="n">
        <v>0.3988</v>
      </c>
      <c r="I712" s="17" t="n">
        <f aca="false">AVERAGE(B712:D712)</f>
        <v>28.8973333333333</v>
      </c>
      <c r="J712" s="17" t="n">
        <f aca="false">AVERAGE(E712:F712)</f>
        <v>17.0783</v>
      </c>
      <c r="K712" s="17" t="n">
        <f aca="false">F712-E712</f>
        <v>0.188399999999998</v>
      </c>
      <c r="L712" s="17" t="n">
        <f aca="false">I712-J712</f>
        <v>11.8190333333333</v>
      </c>
      <c r="M712" s="17" t="n">
        <f aca="false">H712/($J$8*1000)</f>
        <v>1.98346847828275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8175597177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7696.18532939747</v>
      </c>
      <c r="U712" s="10" t="n">
        <f aca="false">1/T712</f>
        <v>0.000129934500950783</v>
      </c>
      <c r="X712" s="10"/>
      <c r="Y712" s="10"/>
    </row>
    <row r="713" customFormat="false" ht="12.75" hidden="false" customHeight="false" outlineLevel="0" collapsed="false">
      <c r="A713" s="0" t="n">
        <v>3515</v>
      </c>
      <c r="B713" s="17" t="n">
        <v>29.317</v>
      </c>
      <c r="C713" s="17" t="n">
        <v>28.579</v>
      </c>
      <c r="D713" s="17" t="n">
        <v>28.776</v>
      </c>
      <c r="E713" s="17" t="n">
        <v>16.9892</v>
      </c>
      <c r="F713" s="17" t="n">
        <v>17.1802</v>
      </c>
      <c r="G713" s="18" t="n">
        <v>822</v>
      </c>
      <c r="H713" s="19" t="n">
        <v>0.3979</v>
      </c>
      <c r="I713" s="17" t="n">
        <f aca="false">AVERAGE(B713:D713)</f>
        <v>28.8906666666667</v>
      </c>
      <c r="J713" s="17" t="n">
        <f aca="false">AVERAGE(E713:F713)</f>
        <v>17.0847</v>
      </c>
      <c r="K713" s="17" t="n">
        <f aca="false">F713-E713</f>
        <v>0.190999999999999</v>
      </c>
      <c r="L713" s="17" t="n">
        <f aca="false">I713-J713</f>
        <v>11.8059666666667</v>
      </c>
      <c r="M713" s="17" t="n">
        <f aca="false">H713/($J$8*1000)</f>
        <v>1.9789922455082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79221569422465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7695.34162231162</v>
      </c>
      <c r="U713" s="10" t="n">
        <f aca="false">1/T713</f>
        <v>0.000129948746797755</v>
      </c>
      <c r="X713" s="10"/>
      <c r="Y713" s="10"/>
    </row>
    <row r="714" customFormat="false" ht="12.75" hidden="false" customHeight="false" outlineLevel="0" collapsed="false">
      <c r="A714" s="0" t="n">
        <v>3520</v>
      </c>
      <c r="B714" s="17" t="n">
        <v>29.317</v>
      </c>
      <c r="C714" s="17" t="n">
        <v>28.579</v>
      </c>
      <c r="D714" s="17" t="n">
        <v>28.776</v>
      </c>
      <c r="E714" s="17" t="n">
        <v>16.9995</v>
      </c>
      <c r="F714" s="17" t="n">
        <v>17.1906</v>
      </c>
      <c r="G714" s="18" t="n">
        <v>823.1</v>
      </c>
      <c r="H714" s="19" t="n">
        <v>0.3976</v>
      </c>
      <c r="I714" s="17" t="n">
        <f aca="false">AVERAGE(B714:D714)</f>
        <v>28.8906666666667</v>
      </c>
      <c r="J714" s="17" t="n">
        <f aca="false">AVERAGE(E714:F714)</f>
        <v>17.09505</v>
      </c>
      <c r="K714" s="17" t="n">
        <f aca="false">F714-E714</f>
        <v>0.191099999999999</v>
      </c>
      <c r="L714" s="17" t="n">
        <f aca="false">I714-J714</f>
        <v>11.7956166666667</v>
      </c>
      <c r="M714" s="17" t="n">
        <f aca="false">H714/($J$8*1000)</f>
        <v>1.9775001679168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79571173775845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7712.40079641985</v>
      </c>
      <c r="U714" s="10" t="n">
        <f aca="false">1/T714</f>
        <v>0.000129661311230636</v>
      </c>
      <c r="X714" s="10"/>
      <c r="Y714" s="10"/>
    </row>
    <row r="715" customFormat="false" ht="12.75" hidden="false" customHeight="false" outlineLevel="0" collapsed="false">
      <c r="A715" s="0" t="n">
        <v>3525</v>
      </c>
      <c r="B715" s="17" t="n">
        <v>29.343</v>
      </c>
      <c r="C715" s="17" t="n">
        <v>28.605</v>
      </c>
      <c r="D715" s="17" t="n">
        <v>28.802</v>
      </c>
      <c r="E715" s="17" t="n">
        <v>17.0176</v>
      </c>
      <c r="F715" s="17" t="n">
        <v>17.2139</v>
      </c>
      <c r="G715" s="18" t="n">
        <v>821.9</v>
      </c>
      <c r="H715" s="19" t="n">
        <v>0.3968</v>
      </c>
      <c r="I715" s="17" t="n">
        <f aca="false">AVERAGE(B715:D715)</f>
        <v>28.9166666666667</v>
      </c>
      <c r="J715" s="17" t="n">
        <f aca="false">AVERAGE(E715:F715)</f>
        <v>17.11575</v>
      </c>
      <c r="K715" s="17" t="n">
        <f aca="false">F715-E715</f>
        <v>0.196299999999997</v>
      </c>
      <c r="L715" s="17" t="n">
        <f aca="false">I715-J715</f>
        <v>11.8009166666667</v>
      </c>
      <c r="M715" s="17" t="n">
        <f aca="false">H715/($J$8*1000)</f>
        <v>1.9735212943395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80505777677261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7697.69813828191</v>
      </c>
      <c r="U715" s="10" t="n">
        <f aca="false">1/T715</f>
        <v>0.000129908965256358</v>
      </c>
      <c r="X715" s="10"/>
      <c r="Y715" s="10"/>
    </row>
    <row r="716" customFormat="false" ht="12.75" hidden="false" customHeight="false" outlineLevel="0" collapsed="false">
      <c r="A716" s="0" t="n">
        <v>3530</v>
      </c>
      <c r="B716" s="17" t="n">
        <v>29.32</v>
      </c>
      <c r="C716" s="17" t="n">
        <v>28.582</v>
      </c>
      <c r="D716" s="17" t="n">
        <v>28.804</v>
      </c>
      <c r="E716" s="17" t="n">
        <v>17.0228</v>
      </c>
      <c r="F716" s="17" t="n">
        <v>17.2165</v>
      </c>
      <c r="G716" s="18" t="n">
        <v>822.5</v>
      </c>
      <c r="H716" s="19" t="n">
        <v>0.398</v>
      </c>
      <c r="I716" s="17" t="n">
        <f aca="false">AVERAGE(B716:D716)</f>
        <v>28.902</v>
      </c>
      <c r="J716" s="17" t="n">
        <f aca="false">AVERAGE(E716:F716)</f>
        <v>17.11965</v>
      </c>
      <c r="K716" s="17" t="n">
        <f aca="false">F716-E716</f>
        <v>0.1937</v>
      </c>
      <c r="L716" s="17" t="n">
        <f aca="false">I716-J716</f>
        <v>11.78235</v>
      </c>
      <c r="M716" s="17" t="n">
        <f aca="false">H716/($J$8*1000)</f>
        <v>1.97948960470545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9105140050768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7715.45649336861</v>
      </c>
      <c r="U716" s="10" t="n">
        <f aca="false">1/T716</f>
        <v>0.000129609959029578</v>
      </c>
      <c r="X716" s="10"/>
      <c r="Y716" s="10"/>
    </row>
    <row r="717" customFormat="false" ht="12.75" hidden="false" customHeight="false" outlineLevel="0" collapsed="false">
      <c r="A717" s="0" t="n">
        <v>3535</v>
      </c>
      <c r="B717" s="17" t="n">
        <v>29.371</v>
      </c>
      <c r="C717" s="17" t="n">
        <v>28.608</v>
      </c>
      <c r="D717" s="17" t="n">
        <v>28.805</v>
      </c>
      <c r="E717" s="17" t="n">
        <v>17.0305</v>
      </c>
      <c r="F717" s="17" t="n">
        <v>17.2242</v>
      </c>
      <c r="G717" s="18" t="n">
        <v>822.9</v>
      </c>
      <c r="H717" s="19" t="n">
        <v>0.3976</v>
      </c>
      <c r="I717" s="17" t="n">
        <f aca="false">AVERAGE(B717:D717)</f>
        <v>28.928</v>
      </c>
      <c r="J717" s="17" t="n">
        <f aca="false">AVERAGE(E717:F717)</f>
        <v>17.12735</v>
      </c>
      <c r="K717" s="17" t="n">
        <f aca="false">F717-E717</f>
        <v>0.1937</v>
      </c>
      <c r="L717" s="17" t="n">
        <f aca="false">I717-J717</f>
        <v>11.80065</v>
      </c>
      <c r="M717" s="17" t="n">
        <f aca="false">H717/($J$8*1000)</f>
        <v>1.977500167916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79571173775845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7707.23803528247</v>
      </c>
      <c r="U717" s="10" t="n">
        <f aca="false">1/T717</f>
        <v>0.000129748165999566</v>
      </c>
      <c r="X717" s="10"/>
      <c r="Y717" s="10"/>
    </row>
    <row r="718" customFormat="false" ht="12.75" hidden="false" customHeight="false" outlineLevel="0" collapsed="false">
      <c r="A718" s="0" t="n">
        <v>3540</v>
      </c>
      <c r="B718" s="17" t="n">
        <v>29.372</v>
      </c>
      <c r="C718" s="17" t="n">
        <v>28.633</v>
      </c>
      <c r="D718" s="17" t="n">
        <v>28.83</v>
      </c>
      <c r="E718" s="17" t="n">
        <v>17.0383</v>
      </c>
      <c r="F718" s="17" t="n">
        <v>17.2372</v>
      </c>
      <c r="G718" s="18" t="n">
        <v>823.5</v>
      </c>
      <c r="H718" s="19" t="n">
        <v>0.3973</v>
      </c>
      <c r="I718" s="17" t="n">
        <f aca="false">AVERAGE(B718:D718)</f>
        <v>28.945</v>
      </c>
      <c r="J718" s="17" t="n">
        <f aca="false">AVERAGE(E718:F718)</f>
        <v>17.13775</v>
      </c>
      <c r="K718" s="17" t="n">
        <f aca="false">F718-E718</f>
        <v>0.198900000000002</v>
      </c>
      <c r="L718" s="17" t="n">
        <f aca="false">I718-J718</f>
        <v>11.80725</v>
      </c>
      <c r="M718" s="17" t="n">
        <f aca="false">H718/($J$8*1000)</f>
        <v>1.97600809032531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79921253266657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7708.54628136761</v>
      </c>
      <c r="U718" s="10" t="n">
        <f aca="false">1/T718</f>
        <v>0.000129726145955316</v>
      </c>
      <c r="X718" s="10"/>
      <c r="Y718" s="10"/>
    </row>
    <row r="719" customFormat="false" ht="12.75" hidden="false" customHeight="false" outlineLevel="0" collapsed="false">
      <c r="A719" s="0" t="n">
        <v>3545</v>
      </c>
      <c r="B719" s="17" t="n">
        <v>29.399</v>
      </c>
      <c r="C719" s="17" t="n">
        <v>28.661</v>
      </c>
      <c r="D719" s="17" t="n">
        <v>28.858</v>
      </c>
      <c r="E719" s="17" t="n">
        <v>17.0486</v>
      </c>
      <c r="F719" s="17" t="n">
        <v>17.2501</v>
      </c>
      <c r="G719" s="18" t="n">
        <v>821.6</v>
      </c>
      <c r="H719" s="19" t="n">
        <v>0.396</v>
      </c>
      <c r="I719" s="17" t="n">
        <f aca="false">AVERAGE(B719:D719)</f>
        <v>28.9726666666667</v>
      </c>
      <c r="J719" s="17" t="n">
        <f aca="false">AVERAGE(E719:F719)</f>
        <v>17.14935</v>
      </c>
      <c r="K719" s="17" t="n">
        <f aca="false">F719-E719</f>
        <v>0.201499999999999</v>
      </c>
      <c r="L719" s="17" t="n">
        <f aca="false">I719-J719</f>
        <v>11.8233166666667</v>
      </c>
      <c r="M719" s="17" t="n">
        <f aca="false">H719/($J$8*1000)</f>
        <v>1.96954242076221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443779452524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7680.3099786052</v>
      </c>
      <c r="U719" s="10" t="n">
        <f aca="false">1/T719</f>
        <v>0.000130203078103054</v>
      </c>
      <c r="X719" s="10"/>
      <c r="Y719" s="10"/>
    </row>
    <row r="720" customFormat="false" ht="12.75" hidden="false" customHeight="false" outlineLevel="0" collapsed="false">
      <c r="A720" s="0" t="n">
        <v>3550</v>
      </c>
      <c r="B720" s="17" t="n">
        <v>29.451</v>
      </c>
      <c r="C720" s="17" t="n">
        <v>28.664</v>
      </c>
      <c r="D720" s="17" t="n">
        <v>28.885</v>
      </c>
      <c r="E720" s="17" t="n">
        <v>17.0537</v>
      </c>
      <c r="F720" s="17" t="n">
        <v>17.2604</v>
      </c>
      <c r="G720" s="18" t="n">
        <v>822.3</v>
      </c>
      <c r="H720" s="19" t="n">
        <v>0.3957</v>
      </c>
      <c r="I720" s="17" t="n">
        <f aca="false">AVERAGE(B720:D720)</f>
        <v>29</v>
      </c>
      <c r="J720" s="17" t="n">
        <f aca="false">AVERAGE(E720:F720)</f>
        <v>17.15705</v>
      </c>
      <c r="K720" s="17" t="n">
        <f aca="false">F720-E720</f>
        <v>0.206700000000001</v>
      </c>
      <c r="L720" s="17" t="n">
        <f aca="false">I720-J720</f>
        <v>11.84295</v>
      </c>
      <c r="M720" s="17" t="n">
        <f aca="false">H720/($J$8*1000)</f>
        <v>1.96805034317072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1796410057922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7674.1102479901</v>
      </c>
      <c r="U720" s="10" t="n">
        <f aca="false">1/T720</f>
        <v>0.000130308266064057</v>
      </c>
      <c r="X720" s="10"/>
      <c r="Y720" s="10"/>
    </row>
    <row r="721" customFormat="false" ht="12.75" hidden="false" customHeight="false" outlineLevel="0" collapsed="false">
      <c r="A721" s="0" t="n">
        <v>3555</v>
      </c>
      <c r="B721" s="17" t="n">
        <v>29.404</v>
      </c>
      <c r="C721" s="17" t="n">
        <v>28.641</v>
      </c>
      <c r="D721" s="17" t="n">
        <v>28.863</v>
      </c>
      <c r="E721" s="17" t="n">
        <v>17.0666</v>
      </c>
      <c r="F721" s="17" t="n">
        <v>17.2682</v>
      </c>
      <c r="G721" s="18" t="n">
        <v>822.6</v>
      </c>
      <c r="H721" s="19" t="n">
        <v>0.3991</v>
      </c>
      <c r="I721" s="17" t="n">
        <f aca="false">AVERAGE(B721:D721)</f>
        <v>28.9693333333333</v>
      </c>
      <c r="J721" s="17" t="n">
        <f aca="false">AVERAGE(E721:F721)</f>
        <v>17.1674</v>
      </c>
      <c r="K721" s="17" t="n">
        <f aca="false">F721-E721</f>
        <v>0.201599999999999</v>
      </c>
      <c r="L721" s="17" t="n">
        <f aca="false">I721-J721</f>
        <v>11.8019333333333</v>
      </c>
      <c r="M721" s="17" t="n">
        <f aca="false">H721/($J$8*1000)</f>
        <v>1.9849605558742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77827883378728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7703.59047737195</v>
      </c>
      <c r="U721" s="10" t="n">
        <f aca="false">1/T721</f>
        <v>0.000129809600203611</v>
      </c>
      <c r="X721" s="10"/>
      <c r="Y721" s="10"/>
    </row>
    <row r="722" customFormat="false" ht="12.75" hidden="false" customHeight="false" outlineLevel="0" collapsed="false">
      <c r="A722" s="0" t="n">
        <v>3560</v>
      </c>
      <c r="B722" s="17" t="n">
        <v>29.407</v>
      </c>
      <c r="C722" s="17" t="n">
        <v>28.644</v>
      </c>
      <c r="D722" s="17" t="n">
        <v>28.89</v>
      </c>
      <c r="E722" s="17" t="n">
        <v>17.0692</v>
      </c>
      <c r="F722" s="17" t="n">
        <v>17.276</v>
      </c>
      <c r="G722" s="18" t="n">
        <v>823.1</v>
      </c>
      <c r="H722" s="19" t="n">
        <v>0.4009</v>
      </c>
      <c r="I722" s="17" t="n">
        <f aca="false">AVERAGE(B722:D722)</f>
        <v>28.9803333333333</v>
      </c>
      <c r="J722" s="17" t="n">
        <f aca="false">AVERAGE(E722:F722)</f>
        <v>17.1726</v>
      </c>
      <c r="K722" s="17" t="n">
        <f aca="false">F722-E722</f>
        <v>0.206800000000001</v>
      </c>
      <c r="L722" s="17" t="n">
        <f aca="false">I722-J722</f>
        <v>11.8077333333333</v>
      </c>
      <c r="M722" s="17" t="n">
        <f aca="false">H722/($J$8*1000)</f>
        <v>1.99391302142315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75751439336399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7704.48661111333</v>
      </c>
      <c r="U722" s="10" t="n">
        <f aca="false">1/T722</f>
        <v>0.000129794501629421</v>
      </c>
      <c r="X722" s="10"/>
      <c r="Y722" s="10"/>
    </row>
    <row r="723" customFormat="false" ht="12.75" hidden="false" customHeight="false" outlineLevel="0" collapsed="false">
      <c r="A723" s="0" t="n">
        <v>3565</v>
      </c>
      <c r="B723" s="17" t="n">
        <v>29.436</v>
      </c>
      <c r="C723" s="17" t="n">
        <v>28.698</v>
      </c>
      <c r="D723" s="17" t="n">
        <v>28.919</v>
      </c>
      <c r="E723" s="17" t="n">
        <v>17.0795</v>
      </c>
      <c r="F723" s="17" t="n">
        <v>17.2863</v>
      </c>
      <c r="G723" s="18" t="n">
        <v>822.1</v>
      </c>
      <c r="H723" s="19" t="n">
        <v>0.3971</v>
      </c>
      <c r="I723" s="17" t="n">
        <f aca="false">AVERAGE(B723:D723)</f>
        <v>29.0176666666667</v>
      </c>
      <c r="J723" s="17" t="n">
        <f aca="false">AVERAGE(E723:F723)</f>
        <v>17.1829</v>
      </c>
      <c r="K723" s="17" t="n">
        <f aca="false">F723-E723</f>
        <v>0.206800000000001</v>
      </c>
      <c r="L723" s="17" t="n">
        <f aca="false">I723-J723</f>
        <v>11.8347666666667</v>
      </c>
      <c r="M723" s="17" t="n">
        <f aca="false">H723/($J$8*1000)</f>
        <v>1.97501337193099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0154904055408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7677.54884125815</v>
      </c>
      <c r="U723" s="10" t="n">
        <f aca="false">1/T723</f>
        <v>0.000130249904061324</v>
      </c>
      <c r="X723" s="10"/>
      <c r="Y723" s="10"/>
    </row>
    <row r="724" customFormat="false" ht="12.75" hidden="false" customHeight="false" outlineLevel="0" collapsed="false">
      <c r="A724" s="0" t="n">
        <v>3570</v>
      </c>
      <c r="B724" s="17" t="n">
        <v>29.441</v>
      </c>
      <c r="C724" s="17" t="n">
        <v>28.703</v>
      </c>
      <c r="D724" s="17" t="n">
        <v>28.899</v>
      </c>
      <c r="E724" s="17" t="n">
        <v>17.0925</v>
      </c>
      <c r="F724" s="17" t="n">
        <v>17.2992</v>
      </c>
      <c r="G724" s="18" t="n">
        <v>822.8</v>
      </c>
      <c r="H724" s="19" t="n">
        <v>0.3965</v>
      </c>
      <c r="I724" s="17" t="n">
        <f aca="false">AVERAGE(B724:D724)</f>
        <v>29.0143333333333</v>
      </c>
      <c r="J724" s="17" t="n">
        <f aca="false">AVERAGE(E724:F724)</f>
        <v>17.19585</v>
      </c>
      <c r="K724" s="17" t="n">
        <f aca="false">F724-E724</f>
        <v>0.206699999999998</v>
      </c>
      <c r="L724" s="17" t="n">
        <f aca="false">I724-J724</f>
        <v>11.8184833333333</v>
      </c>
      <c r="M724" s="17" t="n">
        <f aca="false">H724/($J$8*1000)</f>
        <v>1.972029216748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0857129123644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7694.67312594699</v>
      </c>
      <c r="U724" s="10" t="n">
        <f aca="false">1/T724</f>
        <v>0.000129960036460539</v>
      </c>
      <c r="X724" s="10"/>
      <c r="Y724" s="10"/>
    </row>
    <row r="725" customFormat="false" ht="12.75" hidden="false" customHeight="false" outlineLevel="0" collapsed="false">
      <c r="A725" s="0" t="n">
        <v>3575</v>
      </c>
      <c r="B725" s="17" t="n">
        <v>29.492</v>
      </c>
      <c r="C725" s="17" t="n">
        <v>28.729</v>
      </c>
      <c r="D725" s="17" t="n">
        <v>28.926</v>
      </c>
      <c r="E725" s="17" t="n">
        <v>17.1157</v>
      </c>
      <c r="F725" s="17" t="n">
        <v>17.3251</v>
      </c>
      <c r="G725" s="18" t="n">
        <v>823.3</v>
      </c>
      <c r="H725" s="19" t="n">
        <v>0.3959</v>
      </c>
      <c r="I725" s="17" t="n">
        <f aca="false">AVERAGE(B725:D725)</f>
        <v>29.049</v>
      </c>
      <c r="J725" s="17" t="n">
        <f aca="false">AVERAGE(E725:F725)</f>
        <v>17.2204</v>
      </c>
      <c r="K725" s="17" t="n">
        <f aca="false">F725-E725</f>
        <v>0.209399999999999</v>
      </c>
      <c r="L725" s="17" t="n">
        <f aca="false">I725-J725</f>
        <v>11.8286</v>
      </c>
      <c r="M725" s="17" t="n">
        <f aca="false">H725/($J$8*1000)</f>
        <v>1.96904506156504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1561269544831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7692.76399806152</v>
      </c>
      <c r="U725" s="10" t="n">
        <f aca="false">1/T725</f>
        <v>0.000129992288890181</v>
      </c>
      <c r="X725" s="10"/>
      <c r="Y725" s="10"/>
    </row>
    <row r="726" customFormat="false" ht="12.75" hidden="false" customHeight="false" outlineLevel="0" collapsed="false">
      <c r="A726" s="0" t="n">
        <v>3580</v>
      </c>
      <c r="B726" s="17" t="n">
        <v>29.496</v>
      </c>
      <c r="C726" s="17" t="n">
        <v>28.733</v>
      </c>
      <c r="D726" s="17" t="n">
        <v>28.979</v>
      </c>
      <c r="E726" s="17" t="n">
        <v>17.1338</v>
      </c>
      <c r="F726" s="17" t="n">
        <v>17.3484</v>
      </c>
      <c r="G726" s="18" t="n">
        <v>822.5</v>
      </c>
      <c r="H726" s="19" t="n">
        <v>0.3956</v>
      </c>
      <c r="I726" s="17" t="n">
        <f aca="false">AVERAGE(B726:D726)</f>
        <v>29.0693333333333</v>
      </c>
      <c r="J726" s="17" t="n">
        <f aca="false">AVERAGE(E726:F726)</f>
        <v>17.2411</v>
      </c>
      <c r="K726" s="17" t="n">
        <f aca="false">F726-E726</f>
        <v>0.214600000000001</v>
      </c>
      <c r="L726" s="17" t="n">
        <f aca="false">I726-J726</f>
        <v>11.8282333333333</v>
      </c>
      <c r="M726" s="17" t="n">
        <f aca="false">H726/($J$8*1000)</f>
        <v>1.96755298397356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1914060554355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7685.52718337551</v>
      </c>
      <c r="U726" s="10" t="n">
        <f aca="false">1/T726</f>
        <v>0.000130114691697804</v>
      </c>
      <c r="X726" s="10"/>
      <c r="Y726" s="10"/>
    </row>
    <row r="727" customFormat="false" ht="12.75" hidden="false" customHeight="false" outlineLevel="0" collapsed="false">
      <c r="A727" s="0" t="n">
        <v>3585</v>
      </c>
      <c r="B727" s="17" t="n">
        <v>29.525</v>
      </c>
      <c r="C727" s="17" t="n">
        <v>28.762</v>
      </c>
      <c r="D727" s="17" t="n">
        <v>29.008</v>
      </c>
      <c r="E727" s="17" t="n">
        <v>17.1518</v>
      </c>
      <c r="F727" s="17" t="n">
        <v>17.3665</v>
      </c>
      <c r="G727" s="18" t="n">
        <v>822.3</v>
      </c>
      <c r="H727" s="19" t="n">
        <v>0.3953</v>
      </c>
      <c r="I727" s="17" t="n">
        <f aca="false">AVERAGE(B727:D727)</f>
        <v>29.0983333333333</v>
      </c>
      <c r="J727" s="17" t="n">
        <f aca="false">AVERAGE(E727:F727)</f>
        <v>17.25915</v>
      </c>
      <c r="K727" s="17" t="n">
        <f aca="false">F727-E727</f>
        <v>0.214699999999997</v>
      </c>
      <c r="L727" s="17" t="n">
        <f aca="false">I727-J727</f>
        <v>11.8391833333333</v>
      </c>
      <c r="M727" s="17" t="n">
        <f aca="false">H727/($J$8*1000)</f>
        <v>1.96606090638207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2267333457866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7676.55178592845</v>
      </c>
      <c r="U727" s="10" t="n">
        <f aca="false">1/T727</f>
        <v>0.000130266821339375</v>
      </c>
      <c r="X727" s="10"/>
      <c r="Y727" s="10"/>
    </row>
    <row r="728" customFormat="false" ht="12.75" hidden="false" customHeight="false" outlineLevel="0" collapsed="false">
      <c r="A728" s="0" t="n">
        <v>3590</v>
      </c>
      <c r="B728" s="17" t="n">
        <v>29.531</v>
      </c>
      <c r="C728" s="17" t="n">
        <v>28.768</v>
      </c>
      <c r="D728" s="17" t="n">
        <v>28.965</v>
      </c>
      <c r="E728" s="17" t="n">
        <v>17.1647</v>
      </c>
      <c r="F728" s="17" t="n">
        <v>17.3794</v>
      </c>
      <c r="G728" s="18" t="n">
        <v>822.4</v>
      </c>
      <c r="H728" s="19" t="n">
        <v>0.3968</v>
      </c>
      <c r="I728" s="17" t="n">
        <f aca="false">AVERAGE(B728:D728)</f>
        <v>29.088</v>
      </c>
      <c r="J728" s="17" t="n">
        <f aca="false">AVERAGE(E728:F728)</f>
        <v>17.27205</v>
      </c>
      <c r="K728" s="17" t="n">
        <f aca="false">F728-E728</f>
        <v>0.214700000000001</v>
      </c>
      <c r="L728" s="17" t="n">
        <f aca="false">I728-J728</f>
        <v>11.81595</v>
      </c>
      <c r="M728" s="17" t="n">
        <f aca="false">H728/($J$8*1000)</f>
        <v>1.9735212943395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0505777677261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7692.58133184704</v>
      </c>
      <c r="U728" s="10" t="n">
        <f aca="false">1/T728</f>
        <v>0.000129995375656287</v>
      </c>
      <c r="X728" s="10"/>
      <c r="Y728" s="10"/>
    </row>
    <row r="729" customFormat="false" ht="12.75" hidden="false" customHeight="false" outlineLevel="0" collapsed="false">
      <c r="A729" s="0" t="n">
        <v>3595</v>
      </c>
      <c r="B729" s="17" t="n">
        <v>29.536</v>
      </c>
      <c r="C729" s="17" t="n">
        <v>28.773</v>
      </c>
      <c r="D729" s="17" t="n">
        <v>28.97</v>
      </c>
      <c r="E729" s="17" t="n">
        <v>17.1802</v>
      </c>
      <c r="F729" s="17" t="n">
        <v>17.4001</v>
      </c>
      <c r="G729" s="18" t="n">
        <v>822.3</v>
      </c>
      <c r="H729" s="19" t="n">
        <v>0.3958</v>
      </c>
      <c r="I729" s="17" t="n">
        <f aca="false">AVERAGE(B729:D729)</f>
        <v>29.093</v>
      </c>
      <c r="J729" s="17" t="n">
        <f aca="false">AVERAGE(E729:F729)</f>
        <v>17.29015</v>
      </c>
      <c r="K729" s="17" t="n">
        <f aca="false">F729-E729</f>
        <v>0.219899999999999</v>
      </c>
      <c r="L729" s="17" t="n">
        <f aca="false">I729-J729</f>
        <v>11.80285</v>
      </c>
      <c r="M729" s="17" t="n">
        <f aca="false">H729/($J$8*1000)</f>
        <v>1.9685477023678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1678813067362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7700.18291865392</v>
      </c>
      <c r="U729" s="10" t="n">
        <f aca="false">1/T729</f>
        <v>0.000129867044791556</v>
      </c>
      <c r="X729" s="10"/>
      <c r="Y729" s="10"/>
    </row>
    <row r="730" customFormat="false" ht="12.75" hidden="false" customHeight="false" outlineLevel="0" collapsed="false">
      <c r="A730" s="0" t="n">
        <v>3600</v>
      </c>
      <c r="B730" s="17" t="n">
        <v>29.517</v>
      </c>
      <c r="C730" s="17" t="n">
        <v>28.803</v>
      </c>
      <c r="D730" s="17" t="n">
        <v>28.976</v>
      </c>
      <c r="E730" s="17" t="n">
        <v>17.2009</v>
      </c>
      <c r="F730" s="17" t="n">
        <v>17.4182</v>
      </c>
      <c r="G730" s="18" t="n">
        <v>822.6</v>
      </c>
      <c r="H730" s="19" t="n">
        <v>0.397</v>
      </c>
      <c r="I730" s="17" t="n">
        <f aca="false">AVERAGE(B730:D730)</f>
        <v>29.0986666666667</v>
      </c>
      <c r="J730" s="17" t="n">
        <f aca="false">AVERAGE(E730:F730)</f>
        <v>17.30955</v>
      </c>
      <c r="K730" s="17" t="n">
        <f aca="false">F730-E730</f>
        <v>0.217299999999998</v>
      </c>
      <c r="L730" s="17" t="n">
        <f aca="false">I730-J730</f>
        <v>11.7891166666667</v>
      </c>
      <c r="M730" s="17" t="n">
        <f aca="false">H730/($J$8*1000)</f>
        <v>1.9745160127338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0271808900154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7711.96551971623</v>
      </c>
      <c r="U730" s="10" t="n">
        <f aca="false">1/T730</f>
        <v>0.000129668629539827</v>
      </c>
      <c r="X730" s="10"/>
      <c r="Y730" s="10"/>
    </row>
    <row r="731" customFormat="false" ht="12.75" hidden="false" customHeight="false" outlineLevel="0" collapsed="false">
      <c r="A731" s="0" t="n">
        <v>3605</v>
      </c>
      <c r="B731" s="17" t="n">
        <v>29.525</v>
      </c>
      <c r="C731" s="17" t="n">
        <v>28.762</v>
      </c>
      <c r="D731" s="17" t="n">
        <v>29.008</v>
      </c>
      <c r="E731" s="17" t="n">
        <v>17.2138</v>
      </c>
      <c r="F731" s="17" t="n">
        <v>17.4389</v>
      </c>
      <c r="G731" s="18" t="n">
        <v>822.4</v>
      </c>
      <c r="H731" s="19" t="n">
        <v>0.3986</v>
      </c>
      <c r="I731" s="17" t="n">
        <f aca="false">AVERAGE(B731:D731)</f>
        <v>29.0983333333333</v>
      </c>
      <c r="J731" s="17" t="n">
        <f aca="false">AVERAGE(E731:F731)</f>
        <v>17.32635</v>
      </c>
      <c r="K731" s="17" t="n">
        <f aca="false">F731-E731</f>
        <v>0.225100000000001</v>
      </c>
      <c r="L731" s="17" t="n">
        <f aca="false">I731-J731</f>
        <v>11.7719833333333</v>
      </c>
      <c r="M731" s="17" t="n">
        <f aca="false">H731/($J$8*1000)</f>
        <v>1.98247375988842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78407668062671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7721.31201805739</v>
      </c>
      <c r="U731" s="10" t="n">
        <f aca="false">1/T731</f>
        <v>0.000129511668180402</v>
      </c>
      <c r="X731" s="10"/>
      <c r="Y731" s="10"/>
    </row>
    <row r="732" customFormat="false" ht="12.75" hidden="false" customHeight="false" outlineLevel="0" collapsed="false">
      <c r="A732" s="0" t="n">
        <v>3610</v>
      </c>
      <c r="B732" s="17" t="n">
        <v>29.559</v>
      </c>
      <c r="C732" s="17" t="n">
        <v>28.821</v>
      </c>
      <c r="D732" s="17" t="n">
        <v>28.993</v>
      </c>
      <c r="E732" s="17" t="n">
        <v>17.237</v>
      </c>
      <c r="F732" s="17" t="n">
        <v>17.4648</v>
      </c>
      <c r="G732" s="18" t="n">
        <v>822</v>
      </c>
      <c r="H732" s="19" t="n">
        <v>0.3987</v>
      </c>
      <c r="I732" s="17" t="n">
        <f aca="false">AVERAGE(B732:D732)</f>
        <v>29.1243333333333</v>
      </c>
      <c r="J732" s="17" t="n">
        <f aca="false">AVERAGE(E732:F732)</f>
        <v>17.3509</v>
      </c>
      <c r="K732" s="17" t="n">
        <f aca="false">F732-E732</f>
        <v>0.227800000000002</v>
      </c>
      <c r="L732" s="17" t="n">
        <f aca="false">I732-J732</f>
        <v>11.7734333333333</v>
      </c>
      <c r="M732" s="17" t="n">
        <f aca="false">H732/($J$8*1000)</f>
        <v>1.98297111908558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78291606426983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7716.606032363</v>
      </c>
      <c r="U732" s="10" t="n">
        <f aca="false">1/T732</f>
        <v>0.000129590651097913</v>
      </c>
      <c r="X732" s="10"/>
      <c r="Y732" s="10"/>
    </row>
    <row r="733" customFormat="false" ht="12.75" hidden="false" customHeight="false" outlineLevel="0" collapsed="false">
      <c r="A733" s="0" t="n">
        <v>3615</v>
      </c>
      <c r="B733" s="17" t="n">
        <v>29.616</v>
      </c>
      <c r="C733" s="17" t="n">
        <v>28.853</v>
      </c>
      <c r="D733" s="17" t="n">
        <v>29.074</v>
      </c>
      <c r="E733" s="17" t="n">
        <v>17.2576</v>
      </c>
      <c r="F733" s="17" t="n">
        <v>17.4881</v>
      </c>
      <c r="G733" s="18" t="n">
        <v>824.5</v>
      </c>
      <c r="H733" s="19" t="n">
        <v>0.3952</v>
      </c>
      <c r="I733" s="17" t="n">
        <f aca="false">AVERAGE(B733:D733)</f>
        <v>29.181</v>
      </c>
      <c r="J733" s="17" t="n">
        <f aca="false">AVERAGE(E733:F733)</f>
        <v>17.37285</v>
      </c>
      <c r="K733" s="17" t="n">
        <f aca="false">F733-E733</f>
        <v>0.230499999999999</v>
      </c>
      <c r="L733" s="17" t="n">
        <f aca="false">I733-J733</f>
        <v>11.80815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7717.31874567258</v>
      </c>
      <c r="U733" s="10" t="n">
        <f aca="false">1/T733</f>
        <v>0.000129578683083518</v>
      </c>
      <c r="X733" s="10"/>
      <c r="Y733" s="10"/>
    </row>
    <row r="734" customFormat="false" ht="12.75" hidden="false" customHeight="false" outlineLevel="0" collapsed="false">
      <c r="A734" s="0" t="n">
        <v>3620</v>
      </c>
      <c r="B734" s="17" t="n">
        <v>29.629</v>
      </c>
      <c r="C734" s="17" t="n">
        <v>28.89</v>
      </c>
      <c r="D734" s="17" t="n">
        <v>29.112</v>
      </c>
      <c r="E734" s="17" t="n">
        <v>17.2809</v>
      </c>
      <c r="F734" s="17" t="n">
        <v>17.514</v>
      </c>
      <c r="G734" s="18" t="n">
        <v>823</v>
      </c>
      <c r="H734" s="19" t="n">
        <v>0.3962</v>
      </c>
      <c r="I734" s="17" t="n">
        <f aca="false">AVERAGE(B734:D734)</f>
        <v>29.2103333333333</v>
      </c>
      <c r="J734" s="17" t="n">
        <f aca="false">AVERAGE(E734:F734)</f>
        <v>17.39745</v>
      </c>
      <c r="K734" s="17" t="n">
        <f aca="false">F734-E734</f>
        <v>0.2331</v>
      </c>
      <c r="L734" s="17" t="n">
        <f aca="false">I734-J734</f>
        <v>11.8128833333333</v>
      </c>
      <c r="M734" s="17" t="n">
        <f aca="false">H734/($J$8*1000)</f>
        <v>1.97053713915653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1208959407535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7700.19210220984</v>
      </c>
      <c r="U734" s="10" t="n">
        <f aca="false">1/T734</f>
        <v>0.000129866889906943</v>
      </c>
      <c r="X734" s="10"/>
      <c r="Y734" s="10"/>
    </row>
    <row r="735" customFormat="false" ht="12.75" hidden="false" customHeight="false" outlineLevel="0" collapsed="false">
      <c r="A735" s="0" t="n">
        <v>3625</v>
      </c>
      <c r="B735" s="17" t="n">
        <v>29.643</v>
      </c>
      <c r="C735" s="17" t="n">
        <v>28.904</v>
      </c>
      <c r="D735" s="17" t="n">
        <v>29.101</v>
      </c>
      <c r="E735" s="17" t="n">
        <v>17.2938</v>
      </c>
      <c r="F735" s="17" t="n">
        <v>17.5347</v>
      </c>
      <c r="G735" s="18" t="n">
        <v>823.3</v>
      </c>
      <c r="H735" s="19" t="n">
        <v>0.3966</v>
      </c>
      <c r="I735" s="17" t="n">
        <f aca="false">AVERAGE(B735:D735)</f>
        <v>29.216</v>
      </c>
      <c r="J735" s="17" t="n">
        <f aca="false">AVERAGE(E735:F735)</f>
        <v>17.41425</v>
      </c>
      <c r="K735" s="17" t="n">
        <f aca="false">F735-E735</f>
        <v>0.2409</v>
      </c>
      <c r="L735" s="17" t="n">
        <f aca="false">I735-J735</f>
        <v>11.80175</v>
      </c>
      <c r="M735" s="17" t="n">
        <f aca="false">H735/($J$8*1000)</f>
        <v>1.97252657594518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0739958820765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7710.26570021145</v>
      </c>
      <c r="U735" s="10" t="n">
        <f aca="false">1/T735</f>
        <v>0.000129697216526867</v>
      </c>
      <c r="X735" s="10"/>
      <c r="Y735" s="10"/>
    </row>
    <row r="736" customFormat="false" ht="12.75" hidden="false" customHeight="false" outlineLevel="0" collapsed="false">
      <c r="A736" s="0" t="n">
        <v>3630</v>
      </c>
      <c r="B736" s="17" t="n">
        <v>29.655</v>
      </c>
      <c r="C736" s="17" t="n">
        <v>28.893</v>
      </c>
      <c r="D736" s="17" t="n">
        <v>29.139</v>
      </c>
      <c r="E736" s="17" t="n">
        <v>17.3015</v>
      </c>
      <c r="F736" s="17" t="n">
        <v>17.5399</v>
      </c>
      <c r="G736" s="18" t="n">
        <v>823.1</v>
      </c>
      <c r="H736" s="19" t="n">
        <v>0.3968</v>
      </c>
      <c r="I736" s="17" t="n">
        <f aca="false">AVERAGE(B736:D736)</f>
        <v>29.229</v>
      </c>
      <c r="J736" s="17" t="n">
        <f aca="false">AVERAGE(E736:F736)</f>
        <v>17.4207</v>
      </c>
      <c r="K736" s="17" t="n">
        <f aca="false">F736-E736</f>
        <v>0.238399999999999</v>
      </c>
      <c r="L736" s="17" t="n">
        <f aca="false">I736-J736</f>
        <v>11.8083</v>
      </c>
      <c r="M736" s="17" t="n">
        <f aca="false">H736/($J$8*1000)</f>
        <v>1.9735212943395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505777677261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7704.11688170721</v>
      </c>
      <c r="U736" s="10" t="n">
        <f aca="false">1/T736</f>
        <v>0.000129800730616434</v>
      </c>
      <c r="X736" s="10"/>
      <c r="Y736" s="10"/>
    </row>
    <row r="737" customFormat="false" ht="12.75" hidden="false" customHeight="false" outlineLevel="0" collapsed="false">
      <c r="A737" s="0" t="n">
        <v>3635</v>
      </c>
      <c r="B737" s="17" t="n">
        <v>29.647</v>
      </c>
      <c r="C737" s="17" t="n">
        <v>28.884</v>
      </c>
      <c r="D737" s="17" t="n">
        <v>29.13</v>
      </c>
      <c r="E737" s="17" t="n">
        <v>17.3119</v>
      </c>
      <c r="F737" s="17" t="n">
        <v>17.5476</v>
      </c>
      <c r="G737" s="18" t="n">
        <v>823.2</v>
      </c>
      <c r="H737" s="19" t="n">
        <v>0.3999</v>
      </c>
      <c r="I737" s="17" t="n">
        <f aca="false">AVERAGE(B737:D737)</f>
        <v>29.2203333333333</v>
      </c>
      <c r="J737" s="17" t="n">
        <f aca="false">AVERAGE(E737:F737)</f>
        <v>17.42975</v>
      </c>
      <c r="K737" s="17" t="n">
        <f aca="false">F737-E737</f>
        <v>0.235699999999998</v>
      </c>
      <c r="L737" s="17" t="n">
        <f aca="false">I737-J737</f>
        <v>11.7905833333333</v>
      </c>
      <c r="M737" s="17" t="n">
        <f aca="false">H737/($J$8*1000)</f>
        <v>1.98893942945153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76902942430763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7716.63057108004</v>
      </c>
      <c r="U737" s="10" t="n">
        <f aca="false">1/T737</f>
        <v>0.000129590239002466</v>
      </c>
      <c r="X737" s="10"/>
      <c r="Y737" s="10"/>
    </row>
    <row r="738" customFormat="false" ht="12.75" hidden="false" customHeight="false" outlineLevel="0" collapsed="false">
      <c r="A738" s="0" t="n">
        <v>3640</v>
      </c>
      <c r="B738" s="17" t="n">
        <v>29.636</v>
      </c>
      <c r="C738" s="17" t="n">
        <v>28.898</v>
      </c>
      <c r="D738" s="17" t="n">
        <v>29.119</v>
      </c>
      <c r="E738" s="17" t="n">
        <v>17.3248</v>
      </c>
      <c r="F738" s="17" t="n">
        <v>17.5631</v>
      </c>
      <c r="G738" s="18" t="n">
        <v>822.4</v>
      </c>
      <c r="H738" s="19" t="n">
        <v>0.4013</v>
      </c>
      <c r="I738" s="17" t="n">
        <f aca="false">AVERAGE(B738:D738)</f>
        <v>29.2176666666667</v>
      </c>
      <c r="J738" s="17" t="n">
        <f aca="false">AVERAGE(E738:F738)</f>
        <v>17.44395</v>
      </c>
      <c r="K738" s="17" t="n">
        <f aca="false">F738-E738</f>
        <v>0.238299999999999</v>
      </c>
      <c r="L738" s="17" t="n">
        <f aca="false">I738-J738</f>
        <v>11.7737166666667</v>
      </c>
      <c r="M738" s="17" t="n">
        <f aca="false">H738/($J$8*1000)</f>
        <v>1.9959024582118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752922845089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7720.17528206511</v>
      </c>
      <c r="U738" s="10" t="n">
        <f aca="false">1/T738</f>
        <v>0.00012953073777005</v>
      </c>
      <c r="X738" s="10"/>
      <c r="Y738" s="10"/>
    </row>
    <row r="739" customFormat="false" ht="12.75" hidden="false" customHeight="false" outlineLevel="0" collapsed="false">
      <c r="A739" s="0" t="n">
        <v>3645</v>
      </c>
      <c r="B739" s="17" t="n">
        <v>29.63</v>
      </c>
      <c r="C739" s="17" t="n">
        <v>28.892</v>
      </c>
      <c r="D739" s="17" t="n">
        <v>29.114</v>
      </c>
      <c r="E739" s="17" t="n">
        <v>17.3428</v>
      </c>
      <c r="F739" s="17" t="n">
        <v>17.5812</v>
      </c>
      <c r="G739" s="18" t="n">
        <v>822.8</v>
      </c>
      <c r="H739" s="19" t="n">
        <v>0.4008</v>
      </c>
      <c r="I739" s="17" t="n">
        <f aca="false">AVERAGE(B739:D739)</f>
        <v>29.212</v>
      </c>
      <c r="J739" s="17" t="n">
        <f aca="false">AVERAGE(E739:F739)</f>
        <v>17.462</v>
      </c>
      <c r="K739" s="17" t="n">
        <f aca="false">F739-E739</f>
        <v>0.238399999999999</v>
      </c>
      <c r="L739" s="17" t="n">
        <f aca="false">I739-J739</f>
        <v>11.75</v>
      </c>
      <c r="M739" s="17" t="n">
        <f aca="false">H739/($J$8*1000)</f>
        <v>1.99341566222599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7586635691638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7739.5205186768</v>
      </c>
      <c r="U739" s="10" t="n">
        <f aca="false">1/T739</f>
        <v>0.000129206970585171</v>
      </c>
      <c r="X739" s="10"/>
      <c r="Y739" s="10"/>
    </row>
    <row r="740" customFormat="false" ht="12.75" hidden="false" customHeight="false" outlineLevel="0" collapsed="false">
      <c r="A740" s="0" t="n">
        <v>3650</v>
      </c>
      <c r="B740" s="17" t="n">
        <v>29.698</v>
      </c>
      <c r="C740" s="17" t="n">
        <v>28.91</v>
      </c>
      <c r="D740" s="17" t="n">
        <v>29.156</v>
      </c>
      <c r="E740" s="17" t="n">
        <v>17.366</v>
      </c>
      <c r="F740" s="17" t="n">
        <v>17.6045</v>
      </c>
      <c r="G740" s="18" t="n">
        <v>822.9</v>
      </c>
      <c r="H740" s="19" t="n">
        <v>0.398</v>
      </c>
      <c r="I740" s="17" t="n">
        <f aca="false">AVERAGE(B740:D740)</f>
        <v>29.2546666666667</v>
      </c>
      <c r="J740" s="17" t="n">
        <f aca="false">AVERAGE(E740:F740)</f>
        <v>17.48525</v>
      </c>
      <c r="K740" s="17" t="n">
        <f aca="false">F740-E740</f>
        <v>0.238500000000002</v>
      </c>
      <c r="L740" s="17" t="n">
        <f aca="false">I740-J740</f>
        <v>11.7694166666667</v>
      </c>
      <c r="M740" s="17" t="n">
        <f aca="false">H740/($J$8*1000)</f>
        <v>1.9794896047054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7910514005076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7727.69127790724</v>
      </c>
      <c r="U740" s="10" t="n">
        <f aca="false">1/T740</f>
        <v>0.000129404755448617</v>
      </c>
      <c r="X740" s="10"/>
      <c r="Y740" s="10"/>
    </row>
    <row r="741" customFormat="false" ht="12.75" hidden="false" customHeight="false" outlineLevel="0" collapsed="false">
      <c r="A741" s="0" t="n">
        <v>3655</v>
      </c>
      <c r="B741" s="17" t="n">
        <v>29.693</v>
      </c>
      <c r="C741" s="17" t="n">
        <v>28.955</v>
      </c>
      <c r="D741" s="17" t="n">
        <v>29.176</v>
      </c>
      <c r="E741" s="17" t="n">
        <v>17.3944</v>
      </c>
      <c r="F741" s="17" t="n">
        <v>17.6407</v>
      </c>
      <c r="G741" s="18" t="n">
        <v>823.9</v>
      </c>
      <c r="H741" s="19" t="n">
        <v>0.3994</v>
      </c>
      <c r="I741" s="17" t="n">
        <f aca="false">AVERAGE(B741:D741)</f>
        <v>29.2746666666667</v>
      </c>
      <c r="J741" s="17" t="n">
        <f aca="false">AVERAGE(E741:F741)</f>
        <v>17.51755</v>
      </c>
      <c r="K741" s="17" t="n">
        <f aca="false">F741-E741</f>
        <v>0.246299999999998</v>
      </c>
      <c r="L741" s="17" t="n">
        <f aca="false">I741-J741</f>
        <v>11.7571166666667</v>
      </c>
      <c r="M741" s="17" t="n">
        <f aca="false">H741/($J$8*1000)</f>
        <v>1.98645263346572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77480639734089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7745.17642112582</v>
      </c>
      <c r="U741" s="10" t="n">
        <f aca="false">1/T741</f>
        <v>0.00012911261740564</v>
      </c>
      <c r="X741" s="10"/>
      <c r="Y741" s="10"/>
    </row>
    <row r="742" customFormat="false" ht="12.75" hidden="false" customHeight="false" outlineLevel="0" collapsed="false">
      <c r="A742" s="0" t="n">
        <v>3660</v>
      </c>
      <c r="B742" s="17" t="n">
        <v>29.69</v>
      </c>
      <c r="C742" s="17" t="n">
        <v>28.952</v>
      </c>
      <c r="D742" s="17" t="n">
        <v>29.223</v>
      </c>
      <c r="E742" s="17" t="n">
        <v>17.4254</v>
      </c>
      <c r="F742" s="17" t="n">
        <v>17.6821</v>
      </c>
      <c r="G742" s="18" t="n">
        <v>822.8</v>
      </c>
      <c r="H742" s="19" t="n">
        <v>0.4005</v>
      </c>
      <c r="I742" s="17" t="n">
        <f aca="false">AVERAGE(B742:D742)</f>
        <v>29.2883333333333</v>
      </c>
      <c r="J742" s="17" t="n">
        <f aca="false">AVERAGE(E742:F742)</f>
        <v>17.55375</v>
      </c>
      <c r="K742" s="17" t="n">
        <f aca="false">F742-E742</f>
        <v>0.256699999999999</v>
      </c>
      <c r="L742" s="17" t="n">
        <f aca="false">I742-J742</f>
        <v>11.7345833333333</v>
      </c>
      <c r="M742" s="17" t="n">
        <f aca="false">H742/($J$8*1000)</f>
        <v>1.9919235846345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76211419528384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7749.68854975272</v>
      </c>
      <c r="U742" s="10" t="n">
        <f aca="false">1/T742</f>
        <v>0.000129037443708871</v>
      </c>
      <c r="X742" s="10"/>
      <c r="Y742" s="10"/>
    </row>
    <row r="743" customFormat="false" ht="12.75" hidden="false" customHeight="false" outlineLevel="0" collapsed="false">
      <c r="A743" s="0" t="n">
        <v>3665</v>
      </c>
      <c r="B743" s="17" t="n">
        <v>29.788</v>
      </c>
      <c r="C743" s="17" t="n">
        <v>29.001</v>
      </c>
      <c r="D743" s="17" t="n">
        <v>29.247</v>
      </c>
      <c r="E743" s="17" t="n">
        <v>17.4693</v>
      </c>
      <c r="F743" s="17" t="n">
        <v>17.7417</v>
      </c>
      <c r="G743" s="18" t="n">
        <v>823.2</v>
      </c>
      <c r="H743" s="19" t="n">
        <v>0.3989</v>
      </c>
      <c r="I743" s="17" t="n">
        <f aca="false">AVERAGE(B743:D743)</f>
        <v>29.3453333333333</v>
      </c>
      <c r="J743" s="17" t="n">
        <f aca="false">AVERAGE(E743:F743)</f>
        <v>17.6055</v>
      </c>
      <c r="K743" s="17" t="n">
        <f aca="false">F743-E743</f>
        <v>0.272400000000001</v>
      </c>
      <c r="L743" s="17" t="n">
        <f aca="false">I743-J743</f>
        <v>11.7398333333333</v>
      </c>
      <c r="M743" s="17" t="n">
        <f aca="false">H743/($J$8*1000)</f>
        <v>1.983965837479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78059640277448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7749.98871087325</v>
      </c>
      <c r="U743" s="10" t="n">
        <f aca="false">1/T743</f>
        <v>0.000129032446021115</v>
      </c>
      <c r="X743" s="10"/>
      <c r="Y743" s="10"/>
    </row>
    <row r="744" customFormat="false" ht="12.75" hidden="false" customHeight="false" outlineLevel="0" collapsed="false">
      <c r="A744" s="0" t="n">
        <v>3670</v>
      </c>
      <c r="B744" s="17" t="n">
        <v>29.813</v>
      </c>
      <c r="C744" s="17" t="n">
        <v>29.025</v>
      </c>
      <c r="D744" s="17" t="n">
        <v>29.272</v>
      </c>
      <c r="E744" s="17" t="n">
        <v>17.5106</v>
      </c>
      <c r="F744" s="17" t="n">
        <v>17.7882</v>
      </c>
      <c r="G744" s="18" t="n">
        <v>822.7</v>
      </c>
      <c r="H744" s="19" t="n">
        <v>0.3982</v>
      </c>
      <c r="I744" s="17" t="n">
        <f aca="false">AVERAGE(B744:D744)</f>
        <v>29.37</v>
      </c>
      <c r="J744" s="17" t="n">
        <f aca="false">AVERAGE(E744:F744)</f>
        <v>17.6494</v>
      </c>
      <c r="K744" s="17" t="n">
        <f aca="false">F744-E744</f>
        <v>0.2776</v>
      </c>
      <c r="L744" s="17" t="n">
        <f aca="false">I744-J744</f>
        <v>11.7206</v>
      </c>
      <c r="M744" s="17" t="n">
        <f aca="false">H744/($J$8*1000)</f>
        <v>1.98048432309977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78872439204142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7757.9913714186</v>
      </c>
      <c r="U744" s="10" t="n">
        <f aca="false">1/T744</f>
        <v>0.000128899344189029</v>
      </c>
      <c r="X744" s="10"/>
      <c r="Y744" s="10"/>
    </row>
    <row r="745" customFormat="false" ht="12.75" hidden="false" customHeight="false" outlineLevel="0" collapsed="false">
      <c r="A745" s="0" t="n">
        <v>3675</v>
      </c>
      <c r="B745" s="17" t="n">
        <v>29.842</v>
      </c>
      <c r="C745" s="17" t="n">
        <v>29.104</v>
      </c>
      <c r="D745" s="17" t="n">
        <v>29.35</v>
      </c>
      <c r="E745" s="17" t="n">
        <v>17.5545</v>
      </c>
      <c r="F745" s="17" t="n">
        <v>17.8322</v>
      </c>
      <c r="G745" s="18" t="n">
        <v>823.8</v>
      </c>
      <c r="H745" s="19" t="n">
        <v>0.3979</v>
      </c>
      <c r="I745" s="17" t="n">
        <f aca="false">AVERAGE(B745:D745)</f>
        <v>29.432</v>
      </c>
      <c r="J745" s="17" t="n">
        <f aca="false">AVERAGE(E745:F745)</f>
        <v>17.69335</v>
      </c>
      <c r="K745" s="17" t="n">
        <f aca="false">F745-E745</f>
        <v>0.277699999999999</v>
      </c>
      <c r="L745" s="17" t="n">
        <f aca="false">I745-J745</f>
        <v>11.73865</v>
      </c>
      <c r="M745" s="17" t="n">
        <f aca="false">H745/($J$8*1000)</f>
        <v>1.97899224550829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9221569422465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7756.41921008706</v>
      </c>
      <c r="U745" s="10" t="n">
        <f aca="false">1/T745</f>
        <v>0.000128925471008519</v>
      </c>
      <c r="X745" s="10"/>
      <c r="Y745" s="10"/>
    </row>
    <row r="746" customFormat="false" ht="12.75" hidden="false" customHeight="false" outlineLevel="0" collapsed="false">
      <c r="A746" s="0" t="n">
        <v>3680</v>
      </c>
      <c r="B746" s="17" t="n">
        <v>29.895</v>
      </c>
      <c r="C746" s="17" t="n">
        <v>29.108</v>
      </c>
      <c r="D746" s="17" t="n">
        <v>29.354</v>
      </c>
      <c r="E746" s="17" t="n">
        <v>17.5984</v>
      </c>
      <c r="F746" s="17" t="n">
        <v>17.8814</v>
      </c>
      <c r="G746" s="18" t="n">
        <v>824.3</v>
      </c>
      <c r="H746" s="19" t="n">
        <v>0.397</v>
      </c>
      <c r="I746" s="17" t="n">
        <f aca="false">AVERAGE(B746:D746)</f>
        <v>29.4523333333333</v>
      </c>
      <c r="J746" s="17" t="n">
        <f aca="false">AVERAGE(E746:F746)</f>
        <v>17.7399</v>
      </c>
      <c r="K746" s="17" t="n">
        <f aca="false">F746-E746</f>
        <v>0.282999999999998</v>
      </c>
      <c r="L746" s="17" t="n">
        <f aca="false">I746-J746</f>
        <v>11.7124333333333</v>
      </c>
      <c r="M746" s="17" t="n">
        <f aca="false">H746/($J$8*1000)</f>
        <v>1.97451601273383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80271808900154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7778.49912999916</v>
      </c>
      <c r="U746" s="10" t="n">
        <f aca="false">1/T746</f>
        <v>0.000128559505283394</v>
      </c>
      <c r="X746" s="10"/>
      <c r="Y746" s="10"/>
    </row>
    <row r="747" customFormat="false" ht="12.75" hidden="false" customHeight="false" outlineLevel="0" collapsed="false">
      <c r="A747" s="0" t="n">
        <v>3685</v>
      </c>
      <c r="B747" s="17" t="n">
        <v>29.951</v>
      </c>
      <c r="C747" s="17" t="n">
        <v>29.163</v>
      </c>
      <c r="D747" s="17" t="n">
        <v>29.434</v>
      </c>
      <c r="E747" s="17" t="n">
        <v>17.6371</v>
      </c>
      <c r="F747" s="17" t="n">
        <v>17.9253</v>
      </c>
      <c r="G747" s="18" t="n">
        <v>825.2</v>
      </c>
      <c r="H747" s="19" t="n">
        <v>0.3976</v>
      </c>
      <c r="I747" s="17" t="n">
        <f aca="false">AVERAGE(B747:D747)</f>
        <v>29.516</v>
      </c>
      <c r="J747" s="17" t="n">
        <f aca="false">AVERAGE(E747:F747)</f>
        <v>17.7812</v>
      </c>
      <c r="K747" s="17" t="n">
        <f aca="false">F747-E747</f>
        <v>0.2882</v>
      </c>
      <c r="L747" s="17" t="n">
        <f aca="false">I747-J747</f>
        <v>11.7348</v>
      </c>
      <c r="M747" s="17" t="n">
        <f aca="false">H747/($J$8*1000)</f>
        <v>1.9775001679168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79571173775845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7772.14987327768</v>
      </c>
      <c r="U747" s="10" t="n">
        <f aca="false">1/T747</f>
        <v>0.000128664528644541</v>
      </c>
      <c r="X747" s="10"/>
      <c r="Y747" s="10"/>
    </row>
    <row r="748" customFormat="false" ht="12.75" hidden="false" customHeight="false" outlineLevel="0" collapsed="false">
      <c r="A748" s="0" t="n">
        <v>3690</v>
      </c>
      <c r="B748" s="17" t="n">
        <v>30.006</v>
      </c>
      <c r="C748" s="17" t="n">
        <v>29.219</v>
      </c>
      <c r="D748" s="17" t="n">
        <v>29.44</v>
      </c>
      <c r="E748" s="17" t="n">
        <v>17.6655</v>
      </c>
      <c r="F748" s="17" t="n">
        <v>17.9564</v>
      </c>
      <c r="G748" s="18" t="n">
        <v>827.5</v>
      </c>
      <c r="H748" s="19" t="n">
        <v>0.3979</v>
      </c>
      <c r="I748" s="17" t="n">
        <f aca="false">AVERAGE(B748:D748)</f>
        <v>29.555</v>
      </c>
      <c r="J748" s="17" t="n">
        <f aca="false">AVERAGE(E748:F748)</f>
        <v>17.81095</v>
      </c>
      <c r="K748" s="17" t="n">
        <f aca="false">F748-E748</f>
        <v>0.290899999999997</v>
      </c>
      <c r="L748" s="17" t="n">
        <f aca="false">I748-J748</f>
        <v>11.74405</v>
      </c>
      <c r="M748" s="17" t="n">
        <f aca="false">H748/($J$8*1000)</f>
        <v>1.97899224550829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79221569422465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7787.67377053246</v>
      </c>
      <c r="U748" s="10" t="n">
        <f aca="false">1/T748</f>
        <v>0.000128408049626304</v>
      </c>
      <c r="X748" s="10"/>
      <c r="Y748" s="10"/>
    </row>
    <row r="749" customFormat="false" ht="12.75" hidden="false" customHeight="false" outlineLevel="0" collapsed="false">
      <c r="A749" s="0" t="n">
        <v>3695</v>
      </c>
      <c r="B749" s="17" t="n">
        <v>30.069</v>
      </c>
      <c r="C749" s="17" t="n">
        <v>29.257</v>
      </c>
      <c r="D749" s="17" t="n">
        <v>29.527</v>
      </c>
      <c r="E749" s="17" t="n">
        <v>17.699</v>
      </c>
      <c r="F749" s="17" t="n">
        <v>18.0056</v>
      </c>
      <c r="G749" s="18" t="n">
        <v>825</v>
      </c>
      <c r="H749" s="19" t="n">
        <v>0.3978</v>
      </c>
      <c r="I749" s="17" t="n">
        <f aca="false">AVERAGE(B749:D749)</f>
        <v>29.6176666666667</v>
      </c>
      <c r="J749" s="17" t="n">
        <f aca="false">AVERAGE(E749:F749)</f>
        <v>17.8523</v>
      </c>
      <c r="K749" s="17" t="n">
        <f aca="false">F749-E749</f>
        <v>0.3066</v>
      </c>
      <c r="L749" s="17" t="n">
        <f aca="false">I749-J749</f>
        <v>11.7653666666667</v>
      </c>
      <c r="M749" s="17" t="n">
        <f aca="false">H749/($J$8*1000)</f>
        <v>1.9784948863111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79338051475811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7750.07885968124</v>
      </c>
      <c r="U749" s="10" t="n">
        <f aca="false">1/T749</f>
        <v>0.000129030945117522</v>
      </c>
      <c r="X749" s="10"/>
      <c r="Y749" s="10"/>
    </row>
    <row r="750" customFormat="false" ht="12.75" hidden="false" customHeight="false" outlineLevel="0" collapsed="false">
      <c r="A750" s="0" t="n">
        <v>3700</v>
      </c>
      <c r="B750" s="17" t="n">
        <v>30.08</v>
      </c>
      <c r="C750" s="17" t="n">
        <v>29.317</v>
      </c>
      <c r="D750" s="17" t="n">
        <v>29.563</v>
      </c>
      <c r="E750" s="17" t="n">
        <v>17.7326</v>
      </c>
      <c r="F750" s="17" t="n">
        <v>18.0444</v>
      </c>
      <c r="G750" s="18" t="n">
        <v>822.8</v>
      </c>
      <c r="H750" s="19" t="n">
        <v>0.3979</v>
      </c>
      <c r="I750" s="17" t="n">
        <f aca="false">AVERAGE(B750:D750)</f>
        <v>29.6533333333333</v>
      </c>
      <c r="J750" s="17" t="n">
        <f aca="false">AVERAGE(E750:F750)</f>
        <v>17.8885</v>
      </c>
      <c r="K750" s="17" t="n">
        <f aca="false">F750-E750</f>
        <v>0.311799999999998</v>
      </c>
      <c r="L750" s="17" t="n">
        <f aca="false">I750-J750</f>
        <v>11.7648333333333</v>
      </c>
      <c r="M750" s="17" t="n">
        <f aca="false">H750/($J$8*1000)</f>
        <v>1.97899224550829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79221569422465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7729.76237893602</v>
      </c>
      <c r="U750" s="10" t="n">
        <f aca="false">1/T750</f>
        <v>0.000129370082931016</v>
      </c>
      <c r="X750" s="10"/>
      <c r="Y750" s="10"/>
    </row>
    <row r="751" customFormat="false" ht="12.75" hidden="false" customHeight="false" outlineLevel="0" collapsed="false">
      <c r="A751" s="0" t="n">
        <v>3705</v>
      </c>
      <c r="B751" s="17" t="n">
        <v>30.094</v>
      </c>
      <c r="C751" s="17" t="n">
        <v>29.332</v>
      </c>
      <c r="D751" s="17" t="n">
        <v>29.602</v>
      </c>
      <c r="E751" s="17" t="n">
        <v>17.761</v>
      </c>
      <c r="F751" s="17" t="n">
        <v>18.0806</v>
      </c>
      <c r="G751" s="18" t="n">
        <v>825.1</v>
      </c>
      <c r="H751" s="19" t="n">
        <v>0.3957</v>
      </c>
      <c r="I751" s="17" t="n">
        <f aca="false">AVERAGE(B751:D751)</f>
        <v>29.676</v>
      </c>
      <c r="J751" s="17" t="n">
        <f aca="false">AVERAGE(E751:F751)</f>
        <v>17.9208</v>
      </c>
      <c r="K751" s="17" t="n">
        <f aca="false">F751-E751</f>
        <v>0.319600000000001</v>
      </c>
      <c r="L751" s="17" t="n">
        <f aca="false">I751-J751</f>
        <v>11.7552</v>
      </c>
      <c r="M751" s="17" t="n">
        <f aca="false">H751/($J$8*1000)</f>
        <v>1.96805034317072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1796410057922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7757.72185129435</v>
      </c>
      <c r="U751" s="10" t="n">
        <f aca="false">1/T751</f>
        <v>0.000128903822432504</v>
      </c>
      <c r="X751" s="10"/>
      <c r="Y751" s="10"/>
    </row>
    <row r="752" customFormat="false" ht="12.75" hidden="false" customHeight="false" outlineLevel="0" collapsed="false">
      <c r="A752" s="0" t="n">
        <v>3710</v>
      </c>
      <c r="B752" s="17" t="n">
        <v>30.133</v>
      </c>
      <c r="C752" s="17" t="n">
        <v>29.395</v>
      </c>
      <c r="D752" s="17" t="n">
        <v>29.616</v>
      </c>
      <c r="E752" s="17" t="n">
        <v>17.7868</v>
      </c>
      <c r="F752" s="17" t="n">
        <v>18.109</v>
      </c>
      <c r="G752" s="18" t="n">
        <v>823.4</v>
      </c>
      <c r="H752" s="19" t="n">
        <v>0.3968</v>
      </c>
      <c r="I752" s="17" t="n">
        <f aca="false">AVERAGE(B752:D752)</f>
        <v>29.7146666666667</v>
      </c>
      <c r="J752" s="17" t="n">
        <f aca="false">AVERAGE(E752:F752)</f>
        <v>17.9479</v>
      </c>
      <c r="K752" s="17" t="n">
        <f aca="false">F752-E752</f>
        <v>0.322200000000002</v>
      </c>
      <c r="L752" s="17" t="n">
        <f aca="false">I752-J752</f>
        <v>11.7667666666667</v>
      </c>
      <c r="M752" s="17" t="n">
        <f aca="false">H752/($J$8*1000)</f>
        <v>1.9735212943395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0505777677261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7734.12809415847</v>
      </c>
      <c r="U752" s="10" t="n">
        <f aca="false">1/T752</f>
        <v>0.000129297056866086</v>
      </c>
      <c r="X752" s="10"/>
      <c r="Y752" s="10"/>
    </row>
    <row r="753" customFormat="false" ht="12.75" hidden="false" customHeight="false" outlineLevel="0" collapsed="false">
      <c r="A753" s="0" t="n">
        <v>3715</v>
      </c>
      <c r="B753" s="17" t="n">
        <v>30.177</v>
      </c>
      <c r="C753" s="17" t="n">
        <v>29.414</v>
      </c>
      <c r="D753" s="17" t="n">
        <v>29.636</v>
      </c>
      <c r="E753" s="17" t="n">
        <v>17.8178</v>
      </c>
      <c r="F753" s="17" t="n">
        <v>18.1375</v>
      </c>
      <c r="G753" s="18" t="n">
        <v>823.5</v>
      </c>
      <c r="H753" s="19" t="n">
        <v>0.3975</v>
      </c>
      <c r="I753" s="17" t="n">
        <f aca="false">AVERAGE(B753:D753)</f>
        <v>29.7423333333333</v>
      </c>
      <c r="J753" s="17" t="n">
        <f aca="false">AVERAGE(E753:F753)</f>
        <v>17.97765</v>
      </c>
      <c r="K753" s="17" t="n">
        <f aca="false">F753-E753</f>
        <v>0.319700000000001</v>
      </c>
      <c r="L753" s="17" t="n">
        <f aca="false">I753-J753</f>
        <v>11.7646833333333</v>
      </c>
      <c r="M753" s="17" t="n">
        <f aca="false">H753/($J$8*1000)</f>
        <v>1.97700280871964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79687814096818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7736.43714002878</v>
      </c>
      <c r="U753" s="10" t="n">
        <f aca="false">1/T753</f>
        <v>0.000129258466384473</v>
      </c>
      <c r="X753" s="10"/>
      <c r="Y753" s="10"/>
    </row>
    <row r="754" customFormat="false" ht="12.75" hidden="false" customHeight="false" outlineLevel="0" collapsed="false">
      <c r="A754" s="0" t="n">
        <v>3720</v>
      </c>
      <c r="B754" s="17" t="n">
        <v>30.244</v>
      </c>
      <c r="C754" s="17" t="n">
        <v>29.457</v>
      </c>
      <c r="D754" s="17" t="n">
        <v>29.728</v>
      </c>
      <c r="E754" s="17" t="n">
        <v>17.8642</v>
      </c>
      <c r="F754" s="17" t="n">
        <v>18.1867</v>
      </c>
      <c r="G754" s="18" t="n">
        <v>823.5</v>
      </c>
      <c r="H754" s="19" t="n">
        <v>0.3959</v>
      </c>
      <c r="I754" s="17" t="n">
        <f aca="false">AVERAGE(B754:D754)</f>
        <v>29.8096666666667</v>
      </c>
      <c r="J754" s="17" t="n">
        <f aca="false">AVERAGE(E754:F754)</f>
        <v>18.02545</v>
      </c>
      <c r="K754" s="17" t="n">
        <f aca="false">F754-E754</f>
        <v>0.322499999999998</v>
      </c>
      <c r="L754" s="17" t="n">
        <f aca="false">I754-J754</f>
        <v>11.7842166666667</v>
      </c>
      <c r="M754" s="17" t="n">
        <f aca="false">H754/($J$8*1000)</f>
        <v>1.96904506156504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1561269544831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7723.61334276307</v>
      </c>
      <c r="U754" s="10" t="n">
        <f aca="false">1/T754</f>
        <v>0.000129473078936168</v>
      </c>
      <c r="X754" s="10"/>
      <c r="Y754" s="10"/>
    </row>
    <row r="755" customFormat="false" ht="12.75" hidden="false" customHeight="false" outlineLevel="0" collapsed="false">
      <c r="A755" s="0" t="n">
        <v>3725</v>
      </c>
      <c r="B755" s="17" t="n">
        <v>30.262</v>
      </c>
      <c r="C755" s="17" t="n">
        <v>29.499</v>
      </c>
      <c r="D755" s="17" t="n">
        <v>29.745</v>
      </c>
      <c r="E755" s="17" t="n">
        <v>17.8849</v>
      </c>
      <c r="F755" s="17" t="n">
        <v>18.21</v>
      </c>
      <c r="G755" s="18" t="n">
        <v>824.6</v>
      </c>
      <c r="H755" s="19" t="n">
        <v>0.3955</v>
      </c>
      <c r="I755" s="17" t="n">
        <f aca="false">AVERAGE(B755:D755)</f>
        <v>29.8353333333333</v>
      </c>
      <c r="J755" s="17" t="n">
        <f aca="false">AVERAGE(E755:F755)</f>
        <v>18.04745</v>
      </c>
      <c r="K755" s="17" t="n">
        <f aca="false">F755-E755</f>
        <v>0.325100000000003</v>
      </c>
      <c r="L755" s="17" t="n">
        <f aca="false">I755-J755</f>
        <v>11.7878833333333</v>
      </c>
      <c r="M755" s="17" t="n">
        <f aca="false">H755/($J$8*1000)</f>
        <v>1.96705562477639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03176459454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7731.52458300972</v>
      </c>
      <c r="U755" s="10" t="n">
        <f aca="false">1/T755</f>
        <v>0.000129340596316221</v>
      </c>
      <c r="X755" s="10"/>
      <c r="Y755" s="10"/>
    </row>
    <row r="756" customFormat="false" ht="12.75" hidden="false" customHeight="false" outlineLevel="0" collapsed="false">
      <c r="A756" s="0" t="n">
        <v>3730</v>
      </c>
      <c r="B756" s="17" t="n">
        <v>30.283</v>
      </c>
      <c r="C756" s="17" t="n">
        <v>29.52</v>
      </c>
      <c r="D756" s="17" t="n">
        <v>29.816</v>
      </c>
      <c r="E756" s="17" t="n">
        <v>17.9236</v>
      </c>
      <c r="F756" s="17" t="n">
        <v>18.2617</v>
      </c>
      <c r="G756" s="18" t="n">
        <v>823.8</v>
      </c>
      <c r="H756" s="19" t="n">
        <v>0.3949</v>
      </c>
      <c r="I756" s="17" t="n">
        <f aca="false">AVERAGE(B756:D756)</f>
        <v>29.873</v>
      </c>
      <c r="J756" s="17" t="n">
        <f aca="false">AVERAGE(E756:F756)</f>
        <v>18.09265</v>
      </c>
      <c r="K756" s="17" t="n">
        <f aca="false">F756-E756</f>
        <v>0.338100000000001</v>
      </c>
      <c r="L756" s="17" t="n">
        <f aca="false">I756-J756</f>
        <v>11.78035</v>
      </c>
      <c r="M756" s="17" t="n">
        <f aca="false">H756/($J$8*1000)</f>
        <v>1.9640714695934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2739115380279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7728.96309196997</v>
      </c>
      <c r="U756" s="10" t="n">
        <f aca="false">1/T756</f>
        <v>0.000129383461675338</v>
      </c>
      <c r="X756" s="10"/>
      <c r="Y756" s="10"/>
    </row>
    <row r="757" customFormat="false" ht="12.75" hidden="false" customHeight="false" outlineLevel="0" collapsed="false">
      <c r="A757" s="0" t="n">
        <v>3735</v>
      </c>
      <c r="B757" s="17" t="n">
        <v>30.303</v>
      </c>
      <c r="C757" s="17" t="n">
        <v>29.541</v>
      </c>
      <c r="D757" s="17" t="n">
        <v>29.836</v>
      </c>
      <c r="E757" s="17" t="n">
        <v>17.952</v>
      </c>
      <c r="F757" s="17" t="n">
        <v>18.3031</v>
      </c>
      <c r="G757" s="18" t="n">
        <v>823.6</v>
      </c>
      <c r="H757" s="19" t="n">
        <v>0.3951</v>
      </c>
      <c r="I757" s="17" t="n">
        <f aca="false">AVERAGE(B757:D757)</f>
        <v>29.8933333333333</v>
      </c>
      <c r="J757" s="17" t="n">
        <f aca="false">AVERAGE(E757:F757)</f>
        <v>18.12755</v>
      </c>
      <c r="K757" s="17" t="n">
        <f aca="false">F757-E757</f>
        <v>0.351099999999999</v>
      </c>
      <c r="L757" s="17" t="n">
        <f aca="false">I757-J757</f>
        <v>11.7657833333333</v>
      </c>
      <c r="M757" s="17" t="n">
        <f aca="false">H757/($J$8*1000)</f>
        <v>1.96506618798775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2503116951663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7736.65321962821</v>
      </c>
      <c r="U757" s="10" t="n">
        <f aca="false">1/T757</f>
        <v>0.000129254856281132</v>
      </c>
      <c r="X757" s="10"/>
      <c r="Y757" s="10"/>
    </row>
    <row r="758" customFormat="false" ht="12.75" hidden="false" customHeight="false" outlineLevel="0" collapsed="false">
      <c r="A758" s="0" t="n">
        <v>3740</v>
      </c>
      <c r="B758" s="17" t="n">
        <v>30.304</v>
      </c>
      <c r="C758" s="17" t="n">
        <v>29.566</v>
      </c>
      <c r="D758" s="17" t="n">
        <v>29.836</v>
      </c>
      <c r="E758" s="17" t="n">
        <v>17.9985</v>
      </c>
      <c r="F758" s="17" t="n">
        <v>18.3419</v>
      </c>
      <c r="G758" s="18" t="n">
        <v>824.3</v>
      </c>
      <c r="H758" s="19" t="n">
        <v>0.3974</v>
      </c>
      <c r="I758" s="17" t="n">
        <f aca="false">AVERAGE(B758:D758)</f>
        <v>29.902</v>
      </c>
      <c r="J758" s="17" t="n">
        <f aca="false">AVERAGE(E758:F758)</f>
        <v>18.1702</v>
      </c>
      <c r="K758" s="17" t="n">
        <f aca="false">F758-E758</f>
        <v>0.343399999999999</v>
      </c>
      <c r="L758" s="17" t="n">
        <f aca="false">I758-J758</f>
        <v>11.7318</v>
      </c>
      <c r="M758" s="17" t="n">
        <f aca="false">H758/($J$8*1000)</f>
        <v>1.97650544952248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79804507248012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7765.65850879716</v>
      </c>
      <c r="U758" s="10" t="n">
        <f aca="false">1/T758</f>
        <v>0.000128772080161286</v>
      </c>
      <c r="X758" s="10"/>
      <c r="Y758" s="10"/>
    </row>
    <row r="759" customFormat="false" ht="12.75" hidden="false" customHeight="false" outlineLevel="0" collapsed="false">
      <c r="A759" s="0" t="n">
        <v>3745</v>
      </c>
      <c r="B759" s="17" t="n">
        <v>30.328</v>
      </c>
      <c r="C759" s="17" t="n">
        <v>29.565</v>
      </c>
      <c r="D759" s="17" t="n">
        <v>29.836</v>
      </c>
      <c r="E759" s="17" t="n">
        <v>18.0269</v>
      </c>
      <c r="F759" s="17" t="n">
        <v>18.3678</v>
      </c>
      <c r="G759" s="18" t="n">
        <v>823.7</v>
      </c>
      <c r="H759" s="19" t="n">
        <v>0.3966</v>
      </c>
      <c r="I759" s="17" t="n">
        <f aca="false">AVERAGE(B759:D759)</f>
        <v>29.9096666666667</v>
      </c>
      <c r="J759" s="17" t="n">
        <f aca="false">AVERAGE(E759:F759)</f>
        <v>18.19735</v>
      </c>
      <c r="K759" s="17" t="n">
        <f aca="false">F759-E759</f>
        <v>0.340899999999998</v>
      </c>
      <c r="L759" s="17" t="n">
        <f aca="false">I759-J759</f>
        <v>11.7123166666667</v>
      </c>
      <c r="M759" s="17" t="n">
        <f aca="false">H759/($J$8*1000)</f>
        <v>1.97252657594518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0739958820765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7772.91466110902</v>
      </c>
      <c r="U759" s="10" t="n">
        <f aca="false">1/T759</f>
        <v>0.000128651869163494</v>
      </c>
      <c r="X759" s="10"/>
      <c r="Y759" s="10"/>
    </row>
    <row r="760" customFormat="false" ht="12.75" hidden="false" customHeight="false" outlineLevel="0" collapsed="false">
      <c r="A760" s="0" t="n">
        <v>3750</v>
      </c>
      <c r="B760" s="17" t="n">
        <v>30.353</v>
      </c>
      <c r="C760" s="17" t="n">
        <v>29.615</v>
      </c>
      <c r="D760" s="17" t="n">
        <v>29.886</v>
      </c>
      <c r="E760" s="17" t="n">
        <v>18.0759</v>
      </c>
      <c r="F760" s="17" t="n">
        <v>18.4092</v>
      </c>
      <c r="G760" s="18" t="n">
        <v>825.2</v>
      </c>
      <c r="H760" s="19" t="n">
        <v>0.3958</v>
      </c>
      <c r="I760" s="17" t="n">
        <f aca="false">AVERAGE(B760:D760)</f>
        <v>29.9513333333333</v>
      </c>
      <c r="J760" s="17" t="n">
        <f aca="false">AVERAGE(E760:F760)</f>
        <v>18.24255</v>
      </c>
      <c r="K760" s="17" t="n">
        <f aca="false">F760-E760</f>
        <v>0.333299999999998</v>
      </c>
      <c r="L760" s="17" t="n">
        <f aca="false">I760-J760</f>
        <v>11.7087833333333</v>
      </c>
      <c r="M760" s="17" t="n">
        <f aca="false">H760/($J$8*1000)</f>
        <v>1.96854770236788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1678813067362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7789.41942441548</v>
      </c>
      <c r="U760" s="10" t="n">
        <f aca="false">1/T760</f>
        <v>0.000128379272640726</v>
      </c>
      <c r="X760" s="10"/>
      <c r="Y760" s="10"/>
    </row>
    <row r="761" customFormat="false" ht="12.75" hidden="false" customHeight="false" outlineLevel="0" collapsed="false">
      <c r="A761" s="0" t="n">
        <v>3755</v>
      </c>
      <c r="B761" s="17" t="n">
        <v>30.404</v>
      </c>
      <c r="C761" s="17" t="n">
        <v>29.666</v>
      </c>
      <c r="D761" s="17" t="n">
        <v>29.937</v>
      </c>
      <c r="E761" s="17" t="n">
        <v>18.1146</v>
      </c>
      <c r="F761" s="17" t="n">
        <v>18.461</v>
      </c>
      <c r="G761" s="18" t="n">
        <v>826.4</v>
      </c>
      <c r="H761" s="19" t="n">
        <v>0.3994</v>
      </c>
      <c r="I761" s="17" t="n">
        <f aca="false">AVERAGE(B761:D761)</f>
        <v>30.0023333333333</v>
      </c>
      <c r="J761" s="17" t="n">
        <f aca="false">AVERAGE(E761:F761)</f>
        <v>18.2878</v>
      </c>
      <c r="K761" s="17" t="n">
        <f aca="false">F761-E761</f>
        <v>0.346399999999999</v>
      </c>
      <c r="L761" s="17" t="n">
        <f aca="false">I761-J761</f>
        <v>11.7145333333333</v>
      </c>
      <c r="M761" s="17" t="n">
        <f aca="false">H761/($J$8*1000)</f>
        <v>1.98645263346572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77480639734089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7796.91779887508</v>
      </c>
      <c r="U761" s="10" t="n">
        <f aca="false">1/T761</f>
        <v>0.000128255808999843</v>
      </c>
      <c r="X761" s="10"/>
      <c r="Y761" s="10"/>
    </row>
    <row r="762" customFormat="false" ht="12.75" hidden="false" customHeight="false" outlineLevel="0" collapsed="false">
      <c r="A762" s="0" t="n">
        <v>3760</v>
      </c>
      <c r="B762" s="17" t="n">
        <v>30.484</v>
      </c>
      <c r="C762" s="17" t="n">
        <v>29.721</v>
      </c>
      <c r="D762" s="17" t="n">
        <v>30.016</v>
      </c>
      <c r="E762" s="17" t="n">
        <v>18.156</v>
      </c>
      <c r="F762" s="17" t="n">
        <v>18.505</v>
      </c>
      <c r="G762" s="18" t="n">
        <v>824.9</v>
      </c>
      <c r="H762" s="19" t="n">
        <v>0.3959</v>
      </c>
      <c r="I762" s="17" t="n">
        <f aca="false">AVERAGE(B762:D762)</f>
        <v>30.0736666666667</v>
      </c>
      <c r="J762" s="17" t="n">
        <f aca="false">AVERAGE(E762:F762)</f>
        <v>18.3305</v>
      </c>
      <c r="K762" s="17" t="n">
        <f aca="false">F762-E762</f>
        <v>0.349</v>
      </c>
      <c r="L762" s="17" t="n">
        <f aca="false">I762-J762</f>
        <v>11.7431666666667</v>
      </c>
      <c r="M762" s="17" t="n">
        <f aca="false">H762/($J$8*1000)</f>
        <v>1.96904506156504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156126954483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7763.78890303252</v>
      </c>
      <c r="U762" s="10" t="n">
        <f aca="false">1/T762</f>
        <v>0.000128803089894601</v>
      </c>
      <c r="X762" s="10"/>
      <c r="Y762" s="10"/>
    </row>
    <row r="763" customFormat="false" ht="12.75" hidden="false" customHeight="false" outlineLevel="0" collapsed="false">
      <c r="A763" s="0" t="n">
        <v>3765</v>
      </c>
      <c r="B763" s="17" t="n">
        <v>30.488</v>
      </c>
      <c r="C763" s="17" t="n">
        <v>29.726</v>
      </c>
      <c r="D763" s="17" t="n">
        <v>30.021</v>
      </c>
      <c r="E763" s="17" t="n">
        <v>18.2024</v>
      </c>
      <c r="F763" s="17" t="n">
        <v>18.5593</v>
      </c>
      <c r="G763" s="18" t="n">
        <v>823.5</v>
      </c>
      <c r="H763" s="19" t="n">
        <v>0.397</v>
      </c>
      <c r="I763" s="17" t="n">
        <f aca="false">AVERAGE(B763:D763)</f>
        <v>30.0783333333333</v>
      </c>
      <c r="J763" s="17" t="n">
        <f aca="false">AVERAGE(E763:F763)</f>
        <v>18.38085</v>
      </c>
      <c r="K763" s="17" t="n">
        <f aca="false">F763-E763</f>
        <v>0.3569</v>
      </c>
      <c r="L763" s="17" t="n">
        <f aca="false">I763-J763</f>
        <v>11.6974833333333</v>
      </c>
      <c r="M763" s="17" t="n">
        <f aca="false">H763/($J$8*1000)</f>
        <v>1.97451601273383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0271808900154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7780.88162103338</v>
      </c>
      <c r="U763" s="10" t="n">
        <f aca="false">1/T763</f>
        <v>0.000128520140609361</v>
      </c>
      <c r="X763" s="10"/>
      <c r="Y763" s="10"/>
    </row>
    <row r="764" customFormat="false" ht="12.75" hidden="false" customHeight="false" outlineLevel="0" collapsed="false">
      <c r="A764" s="0" t="n">
        <v>3770</v>
      </c>
      <c r="B764" s="17" t="n">
        <v>30.498</v>
      </c>
      <c r="C764" s="17" t="n">
        <v>29.76</v>
      </c>
      <c r="D764" s="17" t="n">
        <v>30.03</v>
      </c>
      <c r="E764" s="17" t="n">
        <v>18.2411</v>
      </c>
      <c r="F764" s="17" t="n">
        <v>18.5981</v>
      </c>
      <c r="G764" s="18" t="n">
        <v>824.6</v>
      </c>
      <c r="H764" s="19" t="n">
        <v>0.3996</v>
      </c>
      <c r="I764" s="17" t="n">
        <f aca="false">AVERAGE(B764:D764)</f>
        <v>30.096</v>
      </c>
      <c r="J764" s="17" t="n">
        <f aca="false">AVERAGE(E764:F764)</f>
        <v>18.4196</v>
      </c>
      <c r="K764" s="17" t="n">
        <f aca="false">F764-E764</f>
        <v>0.356999999999999</v>
      </c>
      <c r="L764" s="17" t="n">
        <f aca="false">I764-J764</f>
        <v>11.6764</v>
      </c>
      <c r="M764" s="17" t="n">
        <f aca="false">H764/($J$8*1000)</f>
        <v>1.98744735186004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7724940467965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7805.34323706941</v>
      </c>
      <c r="U764" s="10" t="n">
        <f aca="false">1/T764</f>
        <v>0.000128117363916908</v>
      </c>
      <c r="X764" s="10"/>
      <c r="Y764" s="10"/>
    </row>
    <row r="765" customFormat="false" ht="12.75" hidden="false" customHeight="false" outlineLevel="0" collapsed="false">
      <c r="A765" s="0" t="n">
        <v>3775</v>
      </c>
      <c r="B765" s="17" t="n">
        <v>30.58</v>
      </c>
      <c r="C765" s="17" t="n">
        <v>29.793</v>
      </c>
      <c r="D765" s="17" t="n">
        <v>30.088</v>
      </c>
      <c r="E765" s="17" t="n">
        <v>18.2644</v>
      </c>
      <c r="F765" s="17" t="n">
        <v>18.6214</v>
      </c>
      <c r="G765" s="18" t="n">
        <v>824.3</v>
      </c>
      <c r="H765" s="19" t="n">
        <v>0.3976</v>
      </c>
      <c r="I765" s="17" t="n">
        <f aca="false">AVERAGE(B765:D765)</f>
        <v>30.1536666666667</v>
      </c>
      <c r="J765" s="17" t="n">
        <f aca="false">AVERAGE(E765:F765)</f>
        <v>18.4429</v>
      </c>
      <c r="K765" s="17" t="n">
        <f aca="false">F765-E765</f>
        <v>0.357000000000003</v>
      </c>
      <c r="L765" s="17" t="n">
        <f aca="false">I765-J765</f>
        <v>11.7107666666667</v>
      </c>
      <c r="M765" s="17" t="n">
        <f aca="false">H765/($J$8*1000)</f>
        <v>1.977500167916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79571173775845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7779.60615958874</v>
      </c>
      <c r="U765" s="10" t="n">
        <f aca="false">1/T765</f>
        <v>0.000128541211404057</v>
      </c>
      <c r="X765" s="10"/>
      <c r="Y765" s="10"/>
    </row>
    <row r="766" customFormat="false" ht="12.75" hidden="false" customHeight="false" outlineLevel="0" collapsed="false">
      <c r="A766" s="0" t="n">
        <v>3780</v>
      </c>
      <c r="B766" s="17" t="n">
        <v>30.616</v>
      </c>
      <c r="C766" s="17" t="n">
        <v>29.853</v>
      </c>
      <c r="D766" s="17" t="n">
        <v>30.124</v>
      </c>
      <c r="E766" s="17" t="n">
        <v>18.2928</v>
      </c>
      <c r="F766" s="17" t="n">
        <v>18.6447</v>
      </c>
      <c r="G766" s="18" t="n">
        <v>824.6</v>
      </c>
      <c r="H766" s="19" t="n">
        <v>0.396</v>
      </c>
      <c r="I766" s="17" t="n">
        <f aca="false">AVERAGE(B766:D766)</f>
        <v>30.1976666666667</v>
      </c>
      <c r="J766" s="17" t="n">
        <f aca="false">AVERAGE(E766:F766)</f>
        <v>18.46875</v>
      </c>
      <c r="K766" s="17" t="n">
        <f aca="false">F766-E766</f>
        <v>0.351900000000001</v>
      </c>
      <c r="L766" s="17" t="n">
        <f aca="false">I766-J766</f>
        <v>11.7289166666667</v>
      </c>
      <c r="M766" s="17" t="n">
        <f aca="false">H766/($J$8*1000)</f>
        <v>1.96954242076221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144377945252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7770.39451838979</v>
      </c>
      <c r="U766" s="10" t="n">
        <f aca="false">1/T766</f>
        <v>0.000128693594338531</v>
      </c>
      <c r="X766" s="10"/>
      <c r="Y766" s="10"/>
    </row>
    <row r="767" customFormat="false" ht="12.75" hidden="false" customHeight="false" outlineLevel="0" collapsed="false">
      <c r="A767" s="0" t="n">
        <v>3785</v>
      </c>
      <c r="B767" s="17" t="n">
        <v>30.706</v>
      </c>
      <c r="C767" s="17" t="n">
        <v>29.919</v>
      </c>
      <c r="D767" s="17" t="n">
        <v>30.189</v>
      </c>
      <c r="E767" s="17" t="n">
        <v>18.3341</v>
      </c>
      <c r="F767" s="17" t="n">
        <v>18.699</v>
      </c>
      <c r="G767" s="18" t="n">
        <v>825</v>
      </c>
      <c r="H767" s="19" t="n">
        <v>0.3948</v>
      </c>
      <c r="I767" s="17" t="n">
        <f aca="false">AVERAGE(B767:D767)</f>
        <v>30.2713333333333</v>
      </c>
      <c r="J767" s="17" t="n">
        <f aca="false">AVERAGE(E767:F767)</f>
        <v>18.51655</v>
      </c>
      <c r="K767" s="17" t="n">
        <f aca="false">F767-E767</f>
        <v>0.364900000000002</v>
      </c>
      <c r="L767" s="17" t="n">
        <f aca="false">I767-J767</f>
        <v>11.7547833333333</v>
      </c>
      <c r="M767" s="17" t="n">
        <f aca="false">H767/($J$8*1000)</f>
        <v>1.96357411039626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2857195290414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7757.0565865866</v>
      </c>
      <c r="U767" s="10" t="n">
        <f aca="false">1/T767</f>
        <v>0.000128914877548939</v>
      </c>
      <c r="X767" s="10"/>
      <c r="Y767" s="10"/>
    </row>
    <row r="768" customFormat="false" ht="12.75" hidden="false" customHeight="false" outlineLevel="0" collapsed="false">
      <c r="A768" s="0" t="n">
        <v>3790</v>
      </c>
      <c r="B768" s="17" t="n">
        <v>30.746</v>
      </c>
      <c r="C768" s="17" t="n">
        <v>29.959</v>
      </c>
      <c r="D768" s="17" t="n">
        <v>30.254</v>
      </c>
      <c r="E768" s="17" t="n">
        <v>18.3909</v>
      </c>
      <c r="F768" s="17" t="n">
        <v>18.7741</v>
      </c>
      <c r="G768" s="18" t="n">
        <v>824.4</v>
      </c>
      <c r="H768" s="19" t="n">
        <v>0.3966</v>
      </c>
      <c r="I768" s="17" t="n">
        <f aca="false">AVERAGE(B768:D768)</f>
        <v>30.3196666666667</v>
      </c>
      <c r="J768" s="17" t="n">
        <f aca="false">AVERAGE(E768:F768)</f>
        <v>18.5825</v>
      </c>
      <c r="K768" s="17" t="n">
        <f aca="false">F768-E768</f>
        <v>0.383200000000002</v>
      </c>
      <c r="L768" s="17" t="n">
        <f aca="false">I768-J768</f>
        <v>11.7371666666667</v>
      </c>
      <c r="M768" s="17" t="n">
        <f aca="false">H768/($J$8*1000)</f>
        <v>1.97252657594518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0739958820765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7763.04942306719</v>
      </c>
      <c r="U768" s="10" t="n">
        <f aca="false">1/T768</f>
        <v>0.000128815359210337</v>
      </c>
      <c r="X768" s="10"/>
      <c r="Y768" s="10"/>
    </row>
    <row r="769" customFormat="false" ht="12.75" hidden="false" customHeight="false" outlineLevel="0" collapsed="false">
      <c r="A769" s="0" t="n">
        <v>3795</v>
      </c>
      <c r="B769" s="17" t="n">
        <v>30.813</v>
      </c>
      <c r="C769" s="17" t="n">
        <v>30.026</v>
      </c>
      <c r="D769" s="17" t="n">
        <v>30.37</v>
      </c>
      <c r="E769" s="17" t="n">
        <v>18.4477</v>
      </c>
      <c r="F769" s="17" t="n">
        <v>18.8621</v>
      </c>
      <c r="G769" s="18" t="n">
        <v>825.4</v>
      </c>
      <c r="H769" s="19" t="n">
        <v>0.3946</v>
      </c>
      <c r="I769" s="17" t="n">
        <f aca="false">AVERAGE(B769:D769)</f>
        <v>30.403</v>
      </c>
      <c r="J769" s="17" t="n">
        <f aca="false">AVERAGE(E769:F769)</f>
        <v>18.6549</v>
      </c>
      <c r="K769" s="17" t="n">
        <f aca="false">F769-E769</f>
        <v>0.414400000000001</v>
      </c>
      <c r="L769" s="17" t="n">
        <f aca="false">I769-J769</f>
        <v>11.7481</v>
      </c>
      <c r="M769" s="17" t="n">
        <f aca="false">H769/($J$8*1000)</f>
        <v>1.9625793920019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309351669319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7765.2326066467</v>
      </c>
      <c r="U769" s="10" t="n">
        <f aca="false">1/T769</f>
        <v>0.000128779142963991</v>
      </c>
      <c r="X769" s="10"/>
      <c r="Y769" s="10"/>
    </row>
    <row r="770" customFormat="false" ht="12.75" hidden="false" customHeight="false" outlineLevel="0" collapsed="false">
      <c r="A770" s="0" t="n">
        <v>3800</v>
      </c>
      <c r="B770" s="17" t="n">
        <v>30.806</v>
      </c>
      <c r="C770" s="17" t="n">
        <v>30.043</v>
      </c>
      <c r="D770" s="17" t="n">
        <v>30.388</v>
      </c>
      <c r="E770" s="17" t="n">
        <v>18.5019</v>
      </c>
      <c r="F770" s="17" t="n">
        <v>18.9138</v>
      </c>
      <c r="G770" s="18" t="n">
        <v>825.8</v>
      </c>
      <c r="H770" s="19" t="n">
        <v>0.397</v>
      </c>
      <c r="I770" s="17" t="n">
        <f aca="false">AVERAGE(B770:D770)</f>
        <v>30.4123333333333</v>
      </c>
      <c r="J770" s="17" t="n">
        <f aca="false">AVERAGE(E770:F770)</f>
        <v>18.70785</v>
      </c>
      <c r="K770" s="17" t="n">
        <f aca="false">F770-E770</f>
        <v>0.411899999999999</v>
      </c>
      <c r="L770" s="17" t="n">
        <f aca="false">I770-J770</f>
        <v>11.7044833333333</v>
      </c>
      <c r="M770" s="17" t="n">
        <f aca="false">H770/($J$8*1000)</f>
        <v>1.9745160127338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027180890015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7797.94684594313</v>
      </c>
      <c r="U770" s="10" t="n">
        <f aca="false">1/T770</f>
        <v>0.000128238883869829</v>
      </c>
      <c r="X770" s="10"/>
      <c r="Y770" s="10"/>
    </row>
    <row r="771" customFormat="false" ht="12.75" hidden="false" customHeight="false" outlineLevel="0" collapsed="false">
      <c r="A771" s="0" t="n">
        <v>3805</v>
      </c>
      <c r="B771" s="17" t="n">
        <v>30.826</v>
      </c>
      <c r="C771" s="17" t="n">
        <v>30.088</v>
      </c>
      <c r="D771" s="17" t="n">
        <v>30.383</v>
      </c>
      <c r="E771" s="17" t="n">
        <v>18.5303</v>
      </c>
      <c r="F771" s="17" t="n">
        <v>18.9293</v>
      </c>
      <c r="G771" s="18" t="n">
        <v>823.8</v>
      </c>
      <c r="H771" s="19" t="n">
        <v>0.3979</v>
      </c>
      <c r="I771" s="17" t="n">
        <f aca="false">AVERAGE(B771:D771)</f>
        <v>30.4323333333333</v>
      </c>
      <c r="J771" s="17" t="n">
        <f aca="false">AVERAGE(E771:F771)</f>
        <v>18.7298</v>
      </c>
      <c r="K771" s="17" t="n">
        <f aca="false">F771-E771</f>
        <v>0.399000000000001</v>
      </c>
      <c r="L771" s="17" t="n">
        <f aca="false">I771-J771</f>
        <v>11.7025333333333</v>
      </c>
      <c r="M771" s="17" t="n">
        <f aca="false">H771/($J$8*1000)</f>
        <v>1.97899224550829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79221569422465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7780.35727538953</v>
      </c>
      <c r="U771" s="10" t="n">
        <f aca="false">1/T771</f>
        <v>0.0001285288020337</v>
      </c>
      <c r="X771" s="10"/>
      <c r="Y771" s="10"/>
    </row>
    <row r="772" customFormat="false" ht="12.75" hidden="false" customHeight="false" outlineLevel="0" collapsed="false">
      <c r="A772" s="0" t="n">
        <v>3810</v>
      </c>
      <c r="B772" s="17" t="n">
        <v>30.87</v>
      </c>
      <c r="C772" s="17" t="n">
        <v>30.083</v>
      </c>
      <c r="D772" s="17" t="n">
        <v>30.378</v>
      </c>
      <c r="E772" s="17" t="n">
        <v>18.5561</v>
      </c>
      <c r="F772" s="17" t="n">
        <v>18.9293</v>
      </c>
      <c r="G772" s="18" t="n">
        <v>824.9</v>
      </c>
      <c r="H772" s="19" t="n">
        <v>0.3958</v>
      </c>
      <c r="I772" s="17" t="n">
        <f aca="false">AVERAGE(B772:D772)</f>
        <v>30.4436666666667</v>
      </c>
      <c r="J772" s="17" t="n">
        <f aca="false">AVERAGE(E772:F772)</f>
        <v>18.7427</v>
      </c>
      <c r="K772" s="17" t="n">
        <f aca="false">F772-E772</f>
        <v>0.373200000000001</v>
      </c>
      <c r="L772" s="17" t="n">
        <f aca="false">I772-J772</f>
        <v>11.7009666666667</v>
      </c>
      <c r="M772" s="17" t="n">
        <f aca="false">H772/($J$8*1000)</f>
        <v>1.96854770236788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1678813067362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7791.78931539515</v>
      </c>
      <c r="U772" s="10" t="n">
        <f aca="false">1/T772</f>
        <v>0.000128340225784106</v>
      </c>
      <c r="X772" s="10"/>
      <c r="Y772" s="10"/>
    </row>
    <row r="773" customFormat="false" ht="12.75" hidden="false" customHeight="false" outlineLevel="0" collapsed="false">
      <c r="A773" s="0" t="n">
        <v>3815</v>
      </c>
      <c r="B773" s="17" t="n">
        <v>30.916</v>
      </c>
      <c r="C773" s="17" t="n">
        <v>30.129</v>
      </c>
      <c r="D773" s="17" t="n">
        <v>30.473</v>
      </c>
      <c r="E773" s="17" t="n">
        <v>18.5794</v>
      </c>
      <c r="F773" s="17" t="n">
        <v>18.9475</v>
      </c>
      <c r="G773" s="18" t="n">
        <v>824.6</v>
      </c>
      <c r="H773" s="19" t="n">
        <v>0.3954</v>
      </c>
      <c r="I773" s="17" t="n">
        <f aca="false">AVERAGE(B773:D773)</f>
        <v>30.506</v>
      </c>
      <c r="J773" s="17" t="n">
        <f aca="false">AVERAGE(E773:F773)</f>
        <v>18.76345</v>
      </c>
      <c r="K773" s="17" t="n">
        <f aca="false">F773-E773</f>
        <v>0.368100000000002</v>
      </c>
      <c r="L773" s="17" t="n">
        <f aca="false">I773-J773</f>
        <v>11.74255</v>
      </c>
      <c r="M773" s="17" t="n">
        <f aca="false">H773/($J$8*1000)</f>
        <v>1.96655826557923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21495222163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7761.37293631428</v>
      </c>
      <c r="U773" s="10" t="n">
        <f aca="false">1/T773</f>
        <v>0.000128843183829133</v>
      </c>
      <c r="X773" s="10"/>
      <c r="Y773" s="10"/>
    </row>
    <row r="774" customFormat="false" ht="12.75" hidden="false" customHeight="false" outlineLevel="0" collapsed="false">
      <c r="A774" s="0" t="n">
        <v>3820</v>
      </c>
      <c r="B774" s="17" t="n">
        <v>30.939</v>
      </c>
      <c r="C774" s="17" t="n">
        <v>30.151</v>
      </c>
      <c r="D774" s="17" t="n">
        <v>30.471</v>
      </c>
      <c r="E774" s="17" t="n">
        <v>18.6</v>
      </c>
      <c r="F774" s="17" t="n">
        <v>18.9889</v>
      </c>
      <c r="G774" s="18" t="n">
        <v>824.4</v>
      </c>
      <c r="H774" s="19" t="n">
        <v>0.3964</v>
      </c>
      <c r="I774" s="17" t="n">
        <f aca="false">AVERAGE(B774:D774)</f>
        <v>30.5203333333333</v>
      </c>
      <c r="J774" s="17" t="n">
        <f aca="false">AVERAGE(E774:F774)</f>
        <v>18.79445</v>
      </c>
      <c r="K774" s="17" t="n">
        <f aca="false">F774-E774</f>
        <v>0.3889</v>
      </c>
      <c r="L774" s="17" t="n">
        <f aca="false">I774-J774</f>
        <v>11.7258833333333</v>
      </c>
      <c r="M774" s="17" t="n">
        <f aca="false">H774/($J$8*1000)</f>
        <v>1.97153185755085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0974352630666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7770.51948496645</v>
      </c>
      <c r="U774" s="10" t="n">
        <f aca="false">1/T774</f>
        <v>0.000128691524670222</v>
      </c>
      <c r="X774" s="10"/>
      <c r="Y774" s="10"/>
    </row>
    <row r="775" customFormat="false" ht="12.75" hidden="false" customHeight="false" outlineLevel="0" collapsed="false">
      <c r="A775" s="0" t="n">
        <v>3825</v>
      </c>
      <c r="B775" s="17" t="n">
        <v>30.987</v>
      </c>
      <c r="C775" s="17" t="n">
        <v>30.175</v>
      </c>
      <c r="D775" s="17" t="n">
        <v>30.47</v>
      </c>
      <c r="E775" s="17" t="n">
        <v>18.6568</v>
      </c>
      <c r="F775" s="17" t="n">
        <v>19.0562</v>
      </c>
      <c r="G775" s="18" t="n">
        <v>825.4</v>
      </c>
      <c r="H775" s="19" t="n">
        <v>0.3993</v>
      </c>
      <c r="I775" s="17" t="n">
        <f aca="false">AVERAGE(B775:D775)</f>
        <v>30.544</v>
      </c>
      <c r="J775" s="17" t="n">
        <f aca="false">AVERAGE(E775:F775)</f>
        <v>18.8565</v>
      </c>
      <c r="K775" s="17" t="n">
        <f aca="false">F775-E775</f>
        <v>0.3994</v>
      </c>
      <c r="L775" s="17" t="n">
        <f aca="false">I775-J775</f>
        <v>11.6875</v>
      </c>
      <c r="M775" s="17" t="n">
        <f aca="false">H775/($J$8*1000)</f>
        <v>1.98595527426856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77596335437342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7805.49554533871</v>
      </c>
      <c r="U775" s="10" t="n">
        <f aca="false">1/T775</f>
        <v>0.000128114863968782</v>
      </c>
      <c r="X775" s="10"/>
      <c r="Y775" s="10"/>
    </row>
    <row r="776" customFormat="false" ht="12.75" hidden="false" customHeight="false" outlineLevel="0" collapsed="false">
      <c r="A776" s="0" t="n">
        <v>3830</v>
      </c>
      <c r="B776" s="17" t="n">
        <v>31.013</v>
      </c>
      <c r="C776" s="17" t="n">
        <v>30.225</v>
      </c>
      <c r="D776" s="17" t="n">
        <v>30.57</v>
      </c>
      <c r="E776" s="17" t="n">
        <v>18.6904</v>
      </c>
      <c r="F776" s="17" t="n">
        <v>19.1027</v>
      </c>
      <c r="G776" s="18" t="n">
        <v>826.2</v>
      </c>
      <c r="H776" s="19" t="n">
        <v>0.397</v>
      </c>
      <c r="I776" s="17" t="n">
        <f aca="false">AVERAGE(B776:D776)</f>
        <v>30.6026666666667</v>
      </c>
      <c r="J776" s="17" t="n">
        <f aca="false">AVERAGE(E776:F776)</f>
        <v>18.89655</v>
      </c>
      <c r="K776" s="17" t="n">
        <f aca="false">F776-E776</f>
        <v>0.412299999999998</v>
      </c>
      <c r="L776" s="17" t="n">
        <f aca="false">I776-J776</f>
        <v>11.7061166666667</v>
      </c>
      <c r="M776" s="17" t="n">
        <f aca="false">H776/($J$8*1000)</f>
        <v>1.97451601273383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0271808900154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7800.63544548434</v>
      </c>
      <c r="U776" s="10" t="n">
        <f aca="false">1/T776</f>
        <v>0.00012819468452136</v>
      </c>
      <c r="X776" s="10"/>
      <c r="Y776" s="10"/>
    </row>
    <row r="777" customFormat="false" ht="12.75" hidden="false" customHeight="false" outlineLevel="0" collapsed="false">
      <c r="A777" s="0" t="n">
        <v>3835</v>
      </c>
      <c r="B777" s="17" t="n">
        <v>31.038</v>
      </c>
      <c r="C777" s="17" t="n">
        <v>30.276</v>
      </c>
      <c r="D777" s="17" t="n">
        <v>30.571</v>
      </c>
      <c r="E777" s="17" t="n">
        <v>18.7317</v>
      </c>
      <c r="F777" s="17" t="n">
        <v>19.1467</v>
      </c>
      <c r="G777" s="18" t="n">
        <v>824.9</v>
      </c>
      <c r="H777" s="19" t="n">
        <v>0.394</v>
      </c>
      <c r="I777" s="17" t="n">
        <f aca="false">AVERAGE(B777:D777)</f>
        <v>30.6283333333333</v>
      </c>
      <c r="J777" s="17" t="n">
        <f aca="false">AVERAGE(E777:F777)</f>
        <v>18.9392</v>
      </c>
      <c r="K777" s="17" t="n">
        <f aca="false">F777-E777</f>
        <v>0.414999999999999</v>
      </c>
      <c r="L777" s="17" t="n">
        <f aca="false">I777-J777</f>
        <v>11.6891333333333</v>
      </c>
      <c r="M777" s="17" t="n">
        <f aca="false">H777/($J$8*1000)</f>
        <v>1.95959523681896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3803776317279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7799.6772261241</v>
      </c>
      <c r="U777" s="10" t="n">
        <f aca="false">1/T777</f>
        <v>0.000128210433715208</v>
      </c>
      <c r="X777" s="10"/>
      <c r="Y777" s="10"/>
    </row>
    <row r="778" customFormat="false" ht="12.75" hidden="false" customHeight="false" outlineLevel="0" collapsed="false">
      <c r="A778" s="0" t="n">
        <v>3840</v>
      </c>
      <c r="B778" s="17" t="n">
        <v>31.114</v>
      </c>
      <c r="C778" s="17" t="n">
        <v>30.327</v>
      </c>
      <c r="D778" s="17" t="n">
        <v>30.647</v>
      </c>
      <c r="E778" s="17" t="n">
        <v>18.8014</v>
      </c>
      <c r="F778" s="17" t="n">
        <v>19.2166</v>
      </c>
      <c r="G778" s="18" t="n">
        <v>825.1</v>
      </c>
      <c r="H778" s="19" t="n">
        <v>0.3951</v>
      </c>
      <c r="I778" s="17" t="n">
        <f aca="false">AVERAGE(B778:D778)</f>
        <v>30.696</v>
      </c>
      <c r="J778" s="17" t="n">
        <f aca="false">AVERAGE(E778:F778)</f>
        <v>19.009</v>
      </c>
      <c r="K778" s="17" t="n">
        <f aca="false">F778-E778</f>
        <v>0.415199999999999</v>
      </c>
      <c r="L778" s="17" t="n">
        <f aca="false">I778-J778</f>
        <v>11.687</v>
      </c>
      <c r="M778" s="17" t="n">
        <f aca="false">H778/($J$8*1000)</f>
        <v>1.96506618798775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503116951663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7802.99237668652</v>
      </c>
      <c r="U778" s="10" t="n">
        <f aca="false">1/T778</f>
        <v>0.000128155962703201</v>
      </c>
      <c r="X778" s="10"/>
      <c r="Y778" s="10"/>
    </row>
    <row r="779" customFormat="false" ht="12.75" hidden="false" customHeight="false" outlineLevel="0" collapsed="false">
      <c r="A779" s="0" t="n">
        <v>3845</v>
      </c>
      <c r="B779" s="17" t="n">
        <v>31.167</v>
      </c>
      <c r="C779" s="17" t="n">
        <v>30.38</v>
      </c>
      <c r="D779" s="17" t="n">
        <v>30.675</v>
      </c>
      <c r="E779" s="17" t="n">
        <v>18.8453</v>
      </c>
      <c r="F779" s="17" t="n">
        <v>19.2865</v>
      </c>
      <c r="G779" s="18" t="n">
        <v>824.3</v>
      </c>
      <c r="H779" s="19" t="n">
        <v>0.3956</v>
      </c>
      <c r="I779" s="17" t="n">
        <f aca="false">AVERAGE(B779:D779)</f>
        <v>30.7406666666667</v>
      </c>
      <c r="J779" s="17" t="n">
        <f aca="false">AVERAGE(E779:F779)</f>
        <v>19.0659</v>
      </c>
      <c r="K779" s="17" t="n">
        <f aca="false">F779-E779</f>
        <v>0.441199999999999</v>
      </c>
      <c r="L779" s="17" t="n">
        <f aca="false">I779-J779</f>
        <v>11.6747666666667</v>
      </c>
      <c r="M779" s="17" t="n">
        <f aca="false">H779/($J$8*1000)</f>
        <v>1.96755298397356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1914060554355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7803.59514624188</v>
      </c>
      <c r="U779" s="10" t="n">
        <f aca="false">1/T779</f>
        <v>0.000128146063610385</v>
      </c>
      <c r="X779" s="10"/>
      <c r="Y779" s="10"/>
    </row>
    <row r="780" customFormat="false" ht="12.75" hidden="false" customHeight="false" outlineLevel="0" collapsed="false">
      <c r="A780" s="0" t="n">
        <v>3850</v>
      </c>
      <c r="B780" s="17" t="n">
        <v>31.197</v>
      </c>
      <c r="C780" s="17" t="n">
        <v>30.434</v>
      </c>
      <c r="D780" s="17" t="n">
        <v>30.779</v>
      </c>
      <c r="E780" s="17" t="n">
        <v>18.8995</v>
      </c>
      <c r="F780" s="17" t="n">
        <v>19.3408</v>
      </c>
      <c r="G780" s="18" t="n">
        <v>824.3</v>
      </c>
      <c r="H780" s="19" t="n">
        <v>0.3959</v>
      </c>
      <c r="I780" s="17" t="n">
        <f aca="false">AVERAGE(B780:D780)</f>
        <v>30.8033333333333</v>
      </c>
      <c r="J780" s="17" t="n">
        <f aca="false">AVERAGE(E780:F780)</f>
        <v>19.12015</v>
      </c>
      <c r="K780" s="17" t="n">
        <f aca="false">F780-E780</f>
        <v>0.441300000000002</v>
      </c>
      <c r="L780" s="17" t="n">
        <f aca="false">I780-J780</f>
        <v>11.6831833333333</v>
      </c>
      <c r="M780" s="17" t="n">
        <f aca="false">H780/($J$8*1000)</f>
        <v>1.96904506156504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561269544831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7797.97336857448</v>
      </c>
      <c r="U780" s="10" t="n">
        <f aca="false">1/T780</f>
        <v>0.000128238447701035</v>
      </c>
      <c r="X780" s="10"/>
      <c r="Y780" s="10"/>
    </row>
    <row r="781" customFormat="false" ht="12.75" hidden="false" customHeight="false" outlineLevel="0" collapsed="false">
      <c r="A781" s="0" t="n">
        <v>3855</v>
      </c>
      <c r="B781" s="17" t="n">
        <v>31.252</v>
      </c>
      <c r="C781" s="17" t="n">
        <v>30.465</v>
      </c>
      <c r="D781" s="17" t="n">
        <v>30.76</v>
      </c>
      <c r="E781" s="17" t="n">
        <v>18.9253</v>
      </c>
      <c r="F781" s="17" t="n">
        <v>19.3719</v>
      </c>
      <c r="G781" s="18" t="n">
        <v>826.4</v>
      </c>
      <c r="H781" s="19" t="n">
        <v>0.3962</v>
      </c>
      <c r="I781" s="17" t="n">
        <f aca="false">AVERAGE(B781:D781)</f>
        <v>30.8256666666667</v>
      </c>
      <c r="J781" s="17" t="n">
        <f aca="false">AVERAGE(E781:F781)</f>
        <v>19.1486</v>
      </c>
      <c r="K781" s="17" t="n">
        <f aca="false">F781-E781</f>
        <v>0.4466</v>
      </c>
      <c r="L781" s="17" t="n">
        <f aca="false">I781-J781</f>
        <v>11.6770666666667</v>
      </c>
      <c r="M781" s="17" t="n">
        <f aca="false">H781/($J$8*1000)</f>
        <v>1.97053713915653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1208959407535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7821.93474264503</v>
      </c>
      <c r="U781" s="10" t="n">
        <f aca="false">1/T781</f>
        <v>0.000127845607627998</v>
      </c>
      <c r="X781" s="10"/>
      <c r="Y781" s="10"/>
    </row>
    <row r="782" customFormat="false" ht="12.75" hidden="false" customHeight="false" outlineLevel="0" collapsed="false">
      <c r="A782" s="0" t="n">
        <v>3860</v>
      </c>
      <c r="B782" s="17" t="n">
        <v>31.285</v>
      </c>
      <c r="C782" s="17" t="n">
        <v>30.498</v>
      </c>
      <c r="D782" s="17" t="n">
        <v>30.842</v>
      </c>
      <c r="E782" s="17" t="n">
        <v>18.9718</v>
      </c>
      <c r="F782" s="17" t="n">
        <v>19.4056</v>
      </c>
      <c r="G782" s="18" t="n">
        <v>825.9</v>
      </c>
      <c r="H782" s="19" t="n">
        <v>0.3945</v>
      </c>
      <c r="I782" s="17" t="n">
        <f aca="false">AVERAGE(B782:D782)</f>
        <v>30.875</v>
      </c>
      <c r="J782" s="17" t="n">
        <f aca="false">AVERAGE(E782:F782)</f>
        <v>19.1887</v>
      </c>
      <c r="K782" s="17" t="n">
        <f aca="false">F782-E782</f>
        <v>0.433799999999998</v>
      </c>
      <c r="L782" s="17" t="n">
        <f aca="false">I782-J782</f>
        <v>11.6863</v>
      </c>
      <c r="M782" s="17" t="n">
        <f aca="false">H782/($J$8*1000)</f>
        <v>1.96208203280477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3211758262293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7811.02584386539</v>
      </c>
      <c r="U782" s="10" t="n">
        <f aca="false">1/T782</f>
        <v>0.000128024157132367</v>
      </c>
      <c r="X782" s="10"/>
      <c r="Y782" s="10"/>
    </row>
    <row r="783" customFormat="false" ht="12.75" hidden="false" customHeight="false" outlineLevel="0" collapsed="false">
      <c r="A783" s="0" t="n">
        <v>3865</v>
      </c>
      <c r="B783" s="17" t="n">
        <v>31.37</v>
      </c>
      <c r="C783" s="17" t="n">
        <v>30.533</v>
      </c>
      <c r="D783" s="17" t="n">
        <v>30.902</v>
      </c>
      <c r="E783" s="17" t="n">
        <v>19.0131</v>
      </c>
      <c r="F783" s="17" t="n">
        <v>19.447</v>
      </c>
      <c r="G783" s="18" t="n">
        <v>823.4</v>
      </c>
      <c r="H783" s="19" t="n">
        <v>0.3943</v>
      </c>
      <c r="I783" s="17" t="n">
        <f aca="false">AVERAGE(B783:D783)</f>
        <v>30.935</v>
      </c>
      <c r="J783" s="17" t="n">
        <f aca="false">AVERAGE(E783:F783)</f>
        <v>19.23005</v>
      </c>
      <c r="K783" s="17" t="n">
        <f aca="false">F783-E783</f>
        <v>0.433899999999998</v>
      </c>
      <c r="L783" s="17" t="n">
        <f aca="false">I783-J783</f>
        <v>11.70495</v>
      </c>
      <c r="M783" s="17" t="n">
        <f aca="false">H783/($J$8*1000)</f>
        <v>1.96108731441045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3448403327321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7774.97389173589</v>
      </c>
      <c r="U783" s="10" t="n">
        <f aca="false">1/T783</f>
        <v>0.000128617795239533</v>
      </c>
      <c r="X783" s="10"/>
      <c r="Y783" s="10"/>
    </row>
    <row r="784" customFormat="false" ht="12.75" hidden="false" customHeight="false" outlineLevel="0" collapsed="false">
      <c r="A784" s="0" t="n">
        <v>3870</v>
      </c>
      <c r="B784" s="17" t="n">
        <v>31.356</v>
      </c>
      <c r="C784" s="17" t="n">
        <v>30.593</v>
      </c>
      <c r="D784" s="17" t="n">
        <v>30.889</v>
      </c>
      <c r="E784" s="17" t="n">
        <v>19.0493</v>
      </c>
      <c r="F784" s="17" t="n">
        <v>19.4858</v>
      </c>
      <c r="G784" s="18" t="n">
        <v>824.7</v>
      </c>
      <c r="H784" s="19" t="n">
        <v>0.3959</v>
      </c>
      <c r="I784" s="17" t="n">
        <f aca="false">AVERAGE(B784:D784)</f>
        <v>30.946</v>
      </c>
      <c r="J784" s="17" t="n">
        <f aca="false">AVERAGE(E784:F784)</f>
        <v>19.26755</v>
      </c>
      <c r="K784" s="17" t="n">
        <f aca="false">F784-E784</f>
        <v>0.436500000000002</v>
      </c>
      <c r="L784" s="17" t="n">
        <f aca="false">I784-J784</f>
        <v>11.67845</v>
      </c>
      <c r="M784" s="17" t="n">
        <f aca="false">H784/($J$8*1000)</f>
        <v>1.96904506156504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1561269544831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7804.9195055783</v>
      </c>
      <c r="U784" s="10" t="n">
        <f aca="false">1/T784</f>
        <v>0.000128124319448174</v>
      </c>
      <c r="X784" s="10"/>
      <c r="Y784" s="10"/>
    </row>
    <row r="785" customFormat="false" ht="12.75" hidden="false" customHeight="false" outlineLevel="0" collapsed="false">
      <c r="A785" s="0" t="n">
        <v>3875</v>
      </c>
      <c r="B785" s="17" t="n">
        <v>31.369</v>
      </c>
      <c r="C785" s="17" t="n">
        <v>30.582</v>
      </c>
      <c r="D785" s="17" t="n">
        <v>30.877</v>
      </c>
      <c r="E785" s="17" t="n">
        <v>19.0699</v>
      </c>
      <c r="F785" s="17" t="n">
        <v>19.5013</v>
      </c>
      <c r="G785" s="18" t="n">
        <v>825.5</v>
      </c>
      <c r="H785" s="19" t="n">
        <v>0.3943</v>
      </c>
      <c r="I785" s="17" t="n">
        <f aca="false">AVERAGE(B785:D785)</f>
        <v>30.9426666666667</v>
      </c>
      <c r="J785" s="17" t="n">
        <f aca="false">AVERAGE(E785:F785)</f>
        <v>19.2856</v>
      </c>
      <c r="K785" s="17" t="n">
        <f aca="false">F785-E785</f>
        <v>0.4314</v>
      </c>
      <c r="L785" s="17" t="n">
        <f aca="false">I785-J785</f>
        <v>11.6570666666667</v>
      </c>
      <c r="M785" s="17" t="n">
        <f aca="false">H785/($J$8*1000)</f>
        <v>1.96108731441045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3448403327321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7826.82163718286</v>
      </c>
      <c r="U785" s="10" t="n">
        <f aca="false">1/T785</f>
        <v>0.000127765783654671</v>
      </c>
      <c r="X785" s="10"/>
      <c r="Y785" s="10"/>
    </row>
    <row r="786" customFormat="false" ht="12.75" hidden="false" customHeight="false" outlineLevel="0" collapsed="false">
      <c r="A786" s="0" t="n">
        <v>3880</v>
      </c>
      <c r="B786" s="17" t="n">
        <v>31.406</v>
      </c>
      <c r="C786" s="17" t="n">
        <v>30.619</v>
      </c>
      <c r="D786" s="17" t="n">
        <v>30.963</v>
      </c>
      <c r="E786" s="17" t="n">
        <v>19.1035</v>
      </c>
      <c r="F786" s="17" t="n">
        <v>19.535</v>
      </c>
      <c r="G786" s="18" t="n">
        <v>831.2</v>
      </c>
      <c r="H786" s="19" t="n">
        <v>0.3946</v>
      </c>
      <c r="I786" s="17" t="n">
        <f aca="false">AVERAGE(B786:D786)</f>
        <v>30.996</v>
      </c>
      <c r="J786" s="17" t="n">
        <f aca="false">AVERAGE(E786:F786)</f>
        <v>19.31925</v>
      </c>
      <c r="K786" s="17" t="n">
        <f aca="false">F786-E786</f>
        <v>0.4315</v>
      </c>
      <c r="L786" s="17" t="n">
        <f aca="false">I786-J786</f>
        <v>11.67675</v>
      </c>
      <c r="M786" s="17" t="n">
        <f aca="false">H786/($J$8*1000)</f>
        <v>1.96257939200193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3093516693194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7867.58044225963</v>
      </c>
      <c r="U786" s="10" t="n">
        <f aca="false">1/T786</f>
        <v>0.000127103879946195</v>
      </c>
      <c r="X786" s="10"/>
      <c r="Y786" s="10"/>
    </row>
    <row r="787" customFormat="false" ht="12.75" hidden="false" customHeight="false" outlineLevel="0" collapsed="false">
      <c r="A787" s="0" t="n">
        <v>3885</v>
      </c>
      <c r="B787" s="17" t="n">
        <v>31.395</v>
      </c>
      <c r="C787" s="17" t="n">
        <v>30.608</v>
      </c>
      <c r="D787" s="17" t="n">
        <v>31.002</v>
      </c>
      <c r="E787" s="17" t="n">
        <v>19.1293</v>
      </c>
      <c r="F787" s="17" t="n">
        <v>19.566</v>
      </c>
      <c r="G787" s="18" t="n">
        <v>826.2</v>
      </c>
      <c r="H787" s="19" t="n">
        <v>0.395</v>
      </c>
      <c r="I787" s="17" t="n">
        <f aca="false">AVERAGE(B787:D787)</f>
        <v>31.0016666666667</v>
      </c>
      <c r="J787" s="17" t="n">
        <f aca="false">AVERAGE(E787:F787)</f>
        <v>19.34765</v>
      </c>
      <c r="K787" s="17" t="n">
        <f aca="false">F787-E787</f>
        <v>0.436699999999998</v>
      </c>
      <c r="L787" s="17" t="n">
        <f aca="false">I787-J787</f>
        <v>11.6540166666667</v>
      </c>
      <c r="M787" s="17" t="n">
        <f aca="false">H787/($J$8*1000)</f>
        <v>1.96456882879058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621089280074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7835.50866716697</v>
      </c>
      <c r="U787" s="10" t="n">
        <f aca="false">1/T787</f>
        <v>0.000127624132966668</v>
      </c>
      <c r="X787" s="10"/>
      <c r="Y787" s="10"/>
    </row>
    <row r="788" customFormat="false" ht="12.75" hidden="false" customHeight="false" outlineLevel="0" collapsed="false">
      <c r="A788" s="0" t="n">
        <v>3890</v>
      </c>
      <c r="B788" s="17" t="n">
        <v>31.433</v>
      </c>
      <c r="C788" s="17" t="n">
        <v>30.67</v>
      </c>
      <c r="D788" s="17" t="n">
        <v>30.966</v>
      </c>
      <c r="E788" s="17" t="n">
        <v>19.1603</v>
      </c>
      <c r="F788" s="17" t="n">
        <v>19.5945</v>
      </c>
      <c r="G788" s="18" t="n">
        <v>825.8</v>
      </c>
      <c r="H788" s="19" t="n">
        <v>0.3948</v>
      </c>
      <c r="I788" s="17" t="n">
        <f aca="false">AVERAGE(B788:D788)</f>
        <v>31.023</v>
      </c>
      <c r="J788" s="17" t="n">
        <f aca="false">AVERAGE(E788:F788)</f>
        <v>19.3774</v>
      </c>
      <c r="K788" s="17" t="n">
        <f aca="false">F788-E788</f>
        <v>0.434200000000001</v>
      </c>
      <c r="L788" s="17" t="n">
        <f aca="false">I788-J788</f>
        <v>11.6456</v>
      </c>
      <c r="M788" s="17" t="n">
        <f aca="false">H788/($J$8*1000)</f>
        <v>1.96357411039626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2857195290414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7837.37539436015</v>
      </c>
      <c r="U788" s="10" t="n">
        <f aca="false">1/T788</f>
        <v>0.000127593735106731</v>
      </c>
      <c r="X788" s="10"/>
      <c r="Y788" s="10"/>
    </row>
    <row r="789" customFormat="false" ht="12.75" hidden="false" customHeight="false" outlineLevel="0" collapsed="false">
      <c r="A789" s="0" t="n">
        <v>3895</v>
      </c>
      <c r="B789" s="17" t="n">
        <v>31.474</v>
      </c>
      <c r="C789" s="17" t="n">
        <v>30.711</v>
      </c>
      <c r="D789" s="17" t="n">
        <v>31.031</v>
      </c>
      <c r="E789" s="17" t="n">
        <v>19.1913</v>
      </c>
      <c r="F789" s="17" t="n">
        <v>19.6255</v>
      </c>
      <c r="G789" s="18" t="n">
        <v>826.8</v>
      </c>
      <c r="H789" s="19" t="n">
        <v>0.3953</v>
      </c>
      <c r="I789" s="17" t="n">
        <f aca="false">AVERAGE(B789:D789)</f>
        <v>31.072</v>
      </c>
      <c r="J789" s="17" t="n">
        <f aca="false">AVERAGE(E789:F789)</f>
        <v>19.4084</v>
      </c>
      <c r="K789" s="17" t="n">
        <f aca="false">F789-E789</f>
        <v>0.434200000000001</v>
      </c>
      <c r="L789" s="17" t="n">
        <f aca="false">I789-J789</f>
        <v>11.6636</v>
      </c>
      <c r="M789" s="17" t="n">
        <f aca="false">H789/($J$8*1000)</f>
        <v>1.96606090638207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267333457866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7834.75626381191</v>
      </c>
      <c r="U789" s="10" t="n">
        <f aca="false">1/T789</f>
        <v>0.000127636389228714</v>
      </c>
      <c r="X789" s="10"/>
      <c r="Y789" s="10"/>
    </row>
    <row r="790" customFormat="false" ht="12.75" hidden="false" customHeight="false" outlineLevel="0" collapsed="false">
      <c r="A790" s="0" t="n">
        <v>3900</v>
      </c>
      <c r="B790" s="17" t="n">
        <v>31.516</v>
      </c>
      <c r="C790" s="17" t="n">
        <v>30.754</v>
      </c>
      <c r="D790" s="17" t="n">
        <v>31.123</v>
      </c>
      <c r="E790" s="17" t="n">
        <v>19.2274</v>
      </c>
      <c r="F790" s="17" t="n">
        <v>19.6773</v>
      </c>
      <c r="G790" s="18" t="n">
        <v>825.6</v>
      </c>
      <c r="H790" s="19" t="n">
        <v>0.3939</v>
      </c>
      <c r="I790" s="17" t="n">
        <f aca="false">AVERAGE(B790:D790)</f>
        <v>31.131</v>
      </c>
      <c r="J790" s="17" t="n">
        <f aca="false">AVERAGE(E790:F790)</f>
        <v>19.45235</v>
      </c>
      <c r="K790" s="17" t="n">
        <f aca="false">F790-E790</f>
        <v>0.4499</v>
      </c>
      <c r="L790" s="17" t="n">
        <f aca="false">I790-J790</f>
        <v>11.67865</v>
      </c>
      <c r="M790" s="17" t="n">
        <f aca="false">H790/($J$8*1000)</f>
        <v>1.9590978776218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3922342238925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7813.30325331724</v>
      </c>
      <c r="U790" s="10" t="n">
        <f aca="false">1/T790</f>
        <v>0.000127986840850627</v>
      </c>
      <c r="X790" s="10"/>
      <c r="Y790" s="10"/>
    </row>
    <row r="791" customFormat="false" ht="12.75" hidden="false" customHeight="false" outlineLevel="0" collapsed="false">
      <c r="A791" s="0" t="n">
        <v>3905</v>
      </c>
      <c r="B791" s="17" t="n">
        <v>31.534</v>
      </c>
      <c r="C791" s="17" t="n">
        <v>30.772</v>
      </c>
      <c r="D791" s="17" t="n">
        <v>31.116</v>
      </c>
      <c r="E791" s="17" t="n">
        <v>19.261</v>
      </c>
      <c r="F791" s="17" t="n">
        <v>19.7058</v>
      </c>
      <c r="G791" s="18" t="n">
        <v>825.8</v>
      </c>
      <c r="H791" s="19" t="n">
        <v>0.3943</v>
      </c>
      <c r="I791" s="17" t="n">
        <f aca="false">AVERAGE(B791:D791)</f>
        <v>31.1406666666667</v>
      </c>
      <c r="J791" s="17" t="n">
        <f aca="false">AVERAGE(E791:F791)</f>
        <v>19.4834</v>
      </c>
      <c r="K791" s="17" t="n">
        <f aca="false">F791-E791</f>
        <v>0.444800000000001</v>
      </c>
      <c r="L791" s="17" t="n">
        <f aca="false">I791-J791</f>
        <v>11.6572666666667</v>
      </c>
      <c r="M791" s="17" t="n">
        <f aca="false">H791/($J$8*1000)</f>
        <v>1.96108731441045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3448403327321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7829.53169918854</v>
      </c>
      <c r="U791" s="10" t="n">
        <f aca="false">1/T791</f>
        <v>0.000127721559656453</v>
      </c>
      <c r="X791" s="10"/>
      <c r="Y791" s="10"/>
    </row>
    <row r="792" customFormat="false" ht="12.75" hidden="false" customHeight="false" outlineLevel="0" collapsed="false">
      <c r="A792" s="0" t="n">
        <v>3910</v>
      </c>
      <c r="B792" s="17" t="n">
        <v>31.619</v>
      </c>
      <c r="C792" s="17" t="n">
        <v>30.832</v>
      </c>
      <c r="D792" s="17" t="n">
        <v>31.152</v>
      </c>
      <c r="E792" s="17" t="n">
        <v>19.2946</v>
      </c>
      <c r="F792" s="17" t="n">
        <v>19.742</v>
      </c>
      <c r="G792" s="18" t="n">
        <v>825.9</v>
      </c>
      <c r="H792" s="19" t="n">
        <v>0.3938</v>
      </c>
      <c r="I792" s="17" t="n">
        <f aca="false">AVERAGE(B792:D792)</f>
        <v>31.201</v>
      </c>
      <c r="J792" s="17" t="n">
        <f aca="false">AVERAGE(E792:F792)</f>
        <v>19.5183</v>
      </c>
      <c r="K792" s="17" t="n">
        <f aca="false">F792-E792</f>
        <v>0.447400000000002</v>
      </c>
      <c r="L792" s="17" t="n">
        <f aca="false">I792-J792</f>
        <v>11.6827</v>
      </c>
      <c r="M792" s="17" t="n">
        <f aca="false">H792/($J$8*1000)</f>
        <v>1.95860051842464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4040962353878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7813.43279542949</v>
      </c>
      <c r="U792" s="10" t="n">
        <f aca="false">1/T792</f>
        <v>0.000127984718904213</v>
      </c>
      <c r="X792" s="10"/>
      <c r="Y792" s="10"/>
    </row>
    <row r="793" customFormat="false" ht="12.75" hidden="false" customHeight="false" outlineLevel="0" collapsed="false">
      <c r="A793" s="0" t="n">
        <v>3915</v>
      </c>
      <c r="B793" s="17" t="n">
        <v>31.647</v>
      </c>
      <c r="C793" s="17" t="n">
        <v>30.835</v>
      </c>
      <c r="D793" s="17" t="n">
        <v>31.18</v>
      </c>
      <c r="E793" s="17" t="n">
        <v>19.3178</v>
      </c>
      <c r="F793" s="17" t="n">
        <v>19.7679</v>
      </c>
      <c r="G793" s="18" t="n">
        <v>826</v>
      </c>
      <c r="H793" s="19" t="n">
        <v>0.395</v>
      </c>
      <c r="I793" s="17" t="n">
        <f aca="false">AVERAGE(B793:D793)</f>
        <v>31.2206666666667</v>
      </c>
      <c r="J793" s="17" t="n">
        <f aca="false">AVERAGE(E793:F793)</f>
        <v>19.54285</v>
      </c>
      <c r="K793" s="17" t="n">
        <f aca="false">F793-E793</f>
        <v>0.450100000000003</v>
      </c>
      <c r="L793" s="17" t="n">
        <f aca="false">I793-J793</f>
        <v>11.6778166666667</v>
      </c>
      <c r="M793" s="17" t="n">
        <f aca="false">H793/($J$8*1000)</f>
        <v>1.96456882879058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62108928007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7817.64659881637</v>
      </c>
      <c r="U793" s="10" t="n">
        <f aca="false">1/T793</f>
        <v>0.000127915733636694</v>
      </c>
      <c r="X793" s="10"/>
      <c r="Y793" s="10"/>
    </row>
    <row r="794" customFormat="false" ht="12.75" hidden="false" customHeight="false" outlineLevel="0" collapsed="false">
      <c r="A794" s="0" t="n">
        <v>3920</v>
      </c>
      <c r="B794" s="17" t="n">
        <v>31.572</v>
      </c>
      <c r="C794" s="17" t="n">
        <v>30.81</v>
      </c>
      <c r="D794" s="17" t="n">
        <v>31.154</v>
      </c>
      <c r="E794" s="17" t="n">
        <v>19.3178</v>
      </c>
      <c r="F794" s="17" t="n">
        <v>19.7601</v>
      </c>
      <c r="G794" s="18" t="n">
        <v>825.6</v>
      </c>
      <c r="H794" s="19" t="n">
        <v>0.3944</v>
      </c>
      <c r="I794" s="17" t="n">
        <f aca="false">AVERAGE(B794:D794)</f>
        <v>31.1786666666667</v>
      </c>
      <c r="J794" s="17" t="n">
        <f aca="false">AVERAGE(E794:F794)</f>
        <v>19.53895</v>
      </c>
      <c r="K794" s="17" t="n">
        <f aca="false">F794-E794</f>
        <v>0.442300000000003</v>
      </c>
      <c r="L794" s="17" t="n">
        <f aca="false">I794-J794</f>
        <v>11.6397166666667</v>
      </c>
      <c r="M794" s="17" t="n">
        <f aca="false">H794/($J$8*1000)</f>
        <v>1.96158467360761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3330053794229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7839.43773310805</v>
      </c>
      <c r="U794" s="10" t="n">
        <f aca="false">1/T794</f>
        <v>0.000127560168732093</v>
      </c>
      <c r="X794" s="10"/>
      <c r="Y794" s="10"/>
    </row>
    <row r="795" customFormat="false" ht="12.75" hidden="false" customHeight="false" outlineLevel="0" collapsed="false">
      <c r="A795" s="0" t="n">
        <v>3925</v>
      </c>
      <c r="B795" s="17" t="n">
        <v>31.618</v>
      </c>
      <c r="C795" s="17" t="n">
        <v>30.83</v>
      </c>
      <c r="D795" s="17" t="n">
        <v>31.15</v>
      </c>
      <c r="E795" s="17" t="n">
        <v>19.3617</v>
      </c>
      <c r="F795" s="17" t="n">
        <v>19.7964</v>
      </c>
      <c r="G795" s="18" t="n">
        <v>826</v>
      </c>
      <c r="H795" s="19" t="n">
        <v>0.3956</v>
      </c>
      <c r="I795" s="17" t="n">
        <f aca="false">AVERAGE(B795:D795)</f>
        <v>31.1993333333333</v>
      </c>
      <c r="J795" s="17" t="n">
        <f aca="false">AVERAGE(E795:F795)</f>
        <v>19.57905</v>
      </c>
      <c r="K795" s="17" t="n">
        <f aca="false">F795-E795</f>
        <v>0.434699999999999</v>
      </c>
      <c r="L795" s="17" t="n">
        <f aca="false">I795-J795</f>
        <v>11.6202833333333</v>
      </c>
      <c r="M795" s="17" t="n">
        <f aca="false">H795/($J$8*1000)</f>
        <v>1.96755298397356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1914060554355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7856.35264881101</v>
      </c>
      <c r="U795" s="10" t="n">
        <f aca="false">1/T795</f>
        <v>0.000127285528629031</v>
      </c>
      <c r="X795" s="10"/>
      <c r="Y795" s="10"/>
    </row>
    <row r="796" customFormat="false" ht="12.75" hidden="false" customHeight="false" outlineLevel="0" collapsed="false">
      <c r="A796" s="0" t="n">
        <v>3930</v>
      </c>
      <c r="B796" s="17" t="n">
        <v>31.631</v>
      </c>
      <c r="C796" s="17" t="n">
        <v>30.844</v>
      </c>
      <c r="D796" s="17" t="n">
        <v>31.213</v>
      </c>
      <c r="E796" s="17" t="n">
        <v>19.3772</v>
      </c>
      <c r="F796" s="17" t="n">
        <v>19.8352</v>
      </c>
      <c r="G796" s="18" t="n">
        <v>827.3</v>
      </c>
      <c r="H796" s="19" t="n">
        <v>0.3948</v>
      </c>
      <c r="I796" s="17" t="n">
        <f aca="false">AVERAGE(B796:D796)</f>
        <v>31.2293333333333</v>
      </c>
      <c r="J796" s="17" t="n">
        <f aca="false">AVERAGE(E796:F796)</f>
        <v>19.6062</v>
      </c>
      <c r="K796" s="17" t="n">
        <f aca="false">F796-E796</f>
        <v>0.458000000000002</v>
      </c>
      <c r="L796" s="17" t="n">
        <f aca="false">I796-J796</f>
        <v>11.6231333333333</v>
      </c>
      <c r="M796" s="17" t="n">
        <f aca="false">H796/($J$8*1000)</f>
        <v>1.96357411039626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857195290414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7866.78795376014</v>
      </c>
      <c r="U796" s="10" t="n">
        <f aca="false">1/T796</f>
        <v>0.000127116684201717</v>
      </c>
      <c r="X796" s="10"/>
      <c r="Y796" s="10"/>
    </row>
    <row r="797" customFormat="false" ht="12.75" hidden="false" customHeight="false" outlineLevel="0" collapsed="false">
      <c r="A797" s="0" t="n">
        <v>3935</v>
      </c>
      <c r="B797" s="17" t="n">
        <v>31.689</v>
      </c>
      <c r="C797" s="17" t="n">
        <v>30.902</v>
      </c>
      <c r="D797" s="17" t="n">
        <v>31.246</v>
      </c>
      <c r="E797" s="17" t="n">
        <v>19.403</v>
      </c>
      <c r="F797" s="17" t="n">
        <v>19.8611</v>
      </c>
      <c r="G797" s="18" t="n">
        <v>827.3</v>
      </c>
      <c r="H797" s="19" t="n">
        <v>0.394</v>
      </c>
      <c r="I797" s="17" t="n">
        <f aca="false">AVERAGE(B797:D797)</f>
        <v>31.279</v>
      </c>
      <c r="J797" s="17" t="n">
        <f aca="false">AVERAGE(E797:F797)</f>
        <v>19.63205</v>
      </c>
      <c r="K797" s="17" t="n">
        <f aca="false">F797-E797</f>
        <v>0.458100000000002</v>
      </c>
      <c r="L797" s="17" t="n">
        <f aca="false">I797-J797</f>
        <v>11.64695</v>
      </c>
      <c r="M797" s="17" t="n">
        <f aca="false">H797/($J$8*1000)</f>
        <v>1.95959523681896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3803776317279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7850.70128158999</v>
      </c>
      <c r="U797" s="10" t="n">
        <f aca="false">1/T797</f>
        <v>0.000127377155763781</v>
      </c>
      <c r="X797" s="10"/>
      <c r="Y797" s="10"/>
    </row>
    <row r="798" customFormat="false" ht="12.75" hidden="false" customHeight="false" outlineLevel="0" collapsed="false">
      <c r="A798" s="0" t="n">
        <v>3940</v>
      </c>
      <c r="B798" s="17" t="n">
        <v>31.697</v>
      </c>
      <c r="C798" s="17" t="n">
        <v>30.934</v>
      </c>
      <c r="D798" s="17" t="n">
        <v>31.254</v>
      </c>
      <c r="E798" s="17" t="n">
        <v>19.416</v>
      </c>
      <c r="F798" s="17" t="n">
        <v>19.8715</v>
      </c>
      <c r="G798" s="18" t="n">
        <v>825.7</v>
      </c>
      <c r="H798" s="19" t="n">
        <v>0.3946</v>
      </c>
      <c r="I798" s="17" t="n">
        <f aca="false">AVERAGE(B798:D798)</f>
        <v>31.295</v>
      </c>
      <c r="J798" s="17" t="n">
        <f aca="false">AVERAGE(E798:F798)</f>
        <v>19.64375</v>
      </c>
      <c r="K798" s="17" t="n">
        <f aca="false">F798-E798</f>
        <v>0.455500000000001</v>
      </c>
      <c r="L798" s="17" t="n">
        <f aca="false">I798-J798</f>
        <v>11.65125</v>
      </c>
      <c r="M798" s="17" t="n">
        <f aca="false">H798/($J$8*1000)</f>
        <v>1.9625793920019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3093516693194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7832.62623889771</v>
      </c>
      <c r="U798" s="10" t="n">
        <f aca="false">1/T798</f>
        <v>0.000127671099003025</v>
      </c>
      <c r="X798" s="10"/>
      <c r="Y798" s="10"/>
    </row>
    <row r="799" customFormat="false" ht="12.75" hidden="false" customHeight="false" outlineLevel="0" collapsed="false">
      <c r="A799" s="0" t="n">
        <v>3945</v>
      </c>
      <c r="B799" s="17" t="n">
        <v>31.697</v>
      </c>
      <c r="C799" s="17" t="n">
        <v>30.934</v>
      </c>
      <c r="D799" s="17" t="n">
        <v>31.229</v>
      </c>
      <c r="E799" s="17" t="n">
        <v>19.416</v>
      </c>
      <c r="F799" s="17" t="n">
        <v>19.8637</v>
      </c>
      <c r="G799" s="18" t="n">
        <v>825.8</v>
      </c>
      <c r="H799" s="19" t="n">
        <v>0.3959</v>
      </c>
      <c r="I799" s="17" t="n">
        <f aca="false">AVERAGE(B799:D799)</f>
        <v>31.2866666666667</v>
      </c>
      <c r="J799" s="17" t="n">
        <f aca="false">AVERAGE(E799:F799)</f>
        <v>19.63985</v>
      </c>
      <c r="K799" s="17" t="n">
        <f aca="false">F799-E799</f>
        <v>0.447700000000001</v>
      </c>
      <c r="L799" s="17" t="n">
        <f aca="false">I799-J799</f>
        <v>11.6468166666667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7836.55667507664</v>
      </c>
      <c r="U799" s="10" t="n">
        <f aca="false">1/T799</f>
        <v>0.000127607065381202</v>
      </c>
      <c r="X799" s="10"/>
      <c r="Y799" s="10"/>
    </row>
    <row r="800" customFormat="false" ht="12.75" hidden="false" customHeight="false" outlineLevel="0" collapsed="false">
      <c r="A800" s="0" t="n">
        <v>3950</v>
      </c>
      <c r="B800" s="17" t="n">
        <v>31.668</v>
      </c>
      <c r="C800" s="17" t="n">
        <v>30.905</v>
      </c>
      <c r="D800" s="17" t="n">
        <v>31.25</v>
      </c>
      <c r="E800" s="17" t="n">
        <v>19.416</v>
      </c>
      <c r="F800" s="17" t="n">
        <v>19.8507</v>
      </c>
      <c r="G800" s="18" t="n">
        <v>825.7</v>
      </c>
      <c r="H800" s="19" t="n">
        <v>0.3944</v>
      </c>
      <c r="I800" s="17" t="n">
        <f aca="false">AVERAGE(B800:D800)</f>
        <v>31.2743333333333</v>
      </c>
      <c r="J800" s="17" t="n">
        <f aca="false">AVERAGE(E800:F800)</f>
        <v>19.63335</v>
      </c>
      <c r="K800" s="17" t="n">
        <f aca="false">F800-E800</f>
        <v>0.434699999999999</v>
      </c>
      <c r="L800" s="17" t="n">
        <f aca="false">I800-J800</f>
        <v>11.6409833333333</v>
      </c>
      <c r="M800" s="17" t="n">
        <f aca="false">H800/($J$8*1000)</f>
        <v>1.96158467360761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330053794229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7839.53415727683</v>
      </c>
      <c r="U800" s="10" t="n">
        <f aca="false">1/T800</f>
        <v>0.00012755859977621</v>
      </c>
      <c r="X800" s="10"/>
      <c r="Y800" s="10"/>
    </row>
    <row r="801" customFormat="false" ht="12.75" hidden="false" customHeight="false" outlineLevel="0" collapsed="false">
      <c r="A801" s="0" t="n">
        <v>3955</v>
      </c>
      <c r="B801" s="17" t="n">
        <v>31.688</v>
      </c>
      <c r="C801" s="17" t="n">
        <v>30.901</v>
      </c>
      <c r="D801" s="17" t="n">
        <v>31.221</v>
      </c>
      <c r="E801" s="17" t="n">
        <v>19.416</v>
      </c>
      <c r="F801" s="17" t="n">
        <v>19.8559</v>
      </c>
      <c r="G801" s="18" t="n">
        <v>827.2</v>
      </c>
      <c r="H801" s="19" t="n">
        <v>0.3971</v>
      </c>
      <c r="I801" s="17" t="n">
        <f aca="false">AVERAGE(B801:D801)</f>
        <v>31.27</v>
      </c>
      <c r="J801" s="17" t="n">
        <f aca="false">AVERAGE(E801:F801)</f>
        <v>19.63595</v>
      </c>
      <c r="K801" s="17" t="n">
        <f aca="false">F801-E801</f>
        <v>0.439899999999998</v>
      </c>
      <c r="L801" s="17" t="n">
        <f aca="false">I801-J801</f>
        <v>11.63405</v>
      </c>
      <c r="M801" s="17" t="n">
        <f aca="false">H801/($J$8*1000)</f>
        <v>1.97501337193099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0154904055408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7858.45624395727</v>
      </c>
      <c r="U801" s="10" t="n">
        <f aca="false">1/T801</f>
        <v>0.000127251456132869</v>
      </c>
      <c r="X801" s="10"/>
      <c r="Y801" s="10"/>
    </row>
    <row r="802" customFormat="false" ht="12.75" hidden="false" customHeight="false" outlineLevel="0" collapsed="false">
      <c r="A802" s="0" t="n">
        <v>3960</v>
      </c>
      <c r="B802" s="17" t="n">
        <v>31.651</v>
      </c>
      <c r="C802" s="17" t="n">
        <v>30.889</v>
      </c>
      <c r="D802" s="17" t="n">
        <v>31.209</v>
      </c>
      <c r="E802" s="17" t="n">
        <v>19.4082</v>
      </c>
      <c r="F802" s="17" t="n">
        <v>19.8352</v>
      </c>
      <c r="G802" s="18" t="n">
        <v>821.5</v>
      </c>
      <c r="H802" s="19" t="n">
        <v>0.3953</v>
      </c>
      <c r="I802" s="17" t="n">
        <f aca="false">AVERAGE(B802:D802)</f>
        <v>31.2496666666667</v>
      </c>
      <c r="J802" s="17" t="n">
        <f aca="false">AVERAGE(E802:F802)</f>
        <v>19.6217</v>
      </c>
      <c r="K802" s="17" t="n">
        <f aca="false">F802-E802</f>
        <v>0.427</v>
      </c>
      <c r="L802" s="17" t="n">
        <f aca="false">I802-J802</f>
        <v>11.6279666666667</v>
      </c>
      <c r="M802" s="17" t="n">
        <f aca="false">H802/($J$8*1000)</f>
        <v>1.96606090638207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2267333457866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7808.38878811763</v>
      </c>
      <c r="U802" s="10" t="n">
        <f aca="false">1/T802</f>
        <v>0.000128067393560339</v>
      </c>
      <c r="X802" s="10"/>
      <c r="Y802" s="10"/>
    </row>
    <row r="803" customFormat="false" ht="12.75" hidden="false" customHeight="false" outlineLevel="0" collapsed="false">
      <c r="A803" s="0" t="n">
        <v>3965</v>
      </c>
      <c r="B803" s="17" t="n">
        <v>31.662</v>
      </c>
      <c r="C803" s="17" t="n">
        <v>30.899</v>
      </c>
      <c r="D803" s="17" t="n">
        <v>31.17</v>
      </c>
      <c r="E803" s="17" t="n">
        <v>19.4134</v>
      </c>
      <c r="F803" s="17" t="n">
        <v>19.8352</v>
      </c>
      <c r="G803" s="18" t="n">
        <v>827.2</v>
      </c>
      <c r="H803" s="19" t="n">
        <v>0.3954</v>
      </c>
      <c r="I803" s="17" t="n">
        <f aca="false">AVERAGE(B803:D803)</f>
        <v>31.2436666666667</v>
      </c>
      <c r="J803" s="17" t="n">
        <f aca="false">AVERAGE(E803:F803)</f>
        <v>19.6243</v>
      </c>
      <c r="K803" s="17" t="n">
        <f aca="false">F803-E803</f>
        <v>0.421800000000001</v>
      </c>
      <c r="L803" s="17" t="n">
        <f aca="false">I803-J803</f>
        <v>11.6193666666667</v>
      </c>
      <c r="M803" s="17" t="n">
        <f aca="false">H803/($J$8*1000)</f>
        <v>1.96655826557923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149522216393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7868.38693431463</v>
      </c>
      <c r="U803" s="10" t="n">
        <f aca="false">1/T803</f>
        <v>0.000127090852082899</v>
      </c>
      <c r="X803" s="10"/>
      <c r="Y803" s="10"/>
    </row>
    <row r="804" customFormat="false" ht="12.75" hidden="false" customHeight="false" outlineLevel="0" collapsed="false">
      <c r="A804" s="0" t="n">
        <v>3970</v>
      </c>
      <c r="B804" s="17" t="n">
        <v>31.65</v>
      </c>
      <c r="C804" s="17" t="n">
        <v>30.862</v>
      </c>
      <c r="D804" s="17" t="n">
        <v>31.182</v>
      </c>
      <c r="E804" s="17" t="n">
        <v>19.4082</v>
      </c>
      <c r="F804" s="17" t="n">
        <v>19.8274</v>
      </c>
      <c r="G804" s="18" t="n">
        <v>826</v>
      </c>
      <c r="H804" s="19" t="n">
        <v>0.3963</v>
      </c>
      <c r="I804" s="17" t="n">
        <f aca="false">AVERAGE(B804:D804)</f>
        <v>31.2313333333333</v>
      </c>
      <c r="J804" s="17" t="n">
        <f aca="false">AVERAGE(E804:F804)</f>
        <v>19.6178</v>
      </c>
      <c r="K804" s="17" t="n">
        <f aca="false">F804-E804</f>
        <v>0.4192</v>
      </c>
      <c r="L804" s="17" t="n">
        <f aca="false">I804-J804</f>
        <v>11.6135333333333</v>
      </c>
      <c r="M804" s="17" t="n">
        <f aca="false">H804/($J$8*1000)</f>
        <v>1.97103449835369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1091629379421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7860.9189060264</v>
      </c>
      <c r="U804" s="10" t="n">
        <f aca="false">1/T804</f>
        <v>0.000127211590903625</v>
      </c>
      <c r="X804" s="10"/>
      <c r="Y804" s="10"/>
    </row>
    <row r="805" customFormat="false" ht="12.75" hidden="false" customHeight="false" outlineLevel="0" collapsed="false">
      <c r="A805" s="0" t="n">
        <v>3975</v>
      </c>
      <c r="B805" s="17" t="n">
        <v>31.681</v>
      </c>
      <c r="C805" s="17" t="n">
        <v>30.918</v>
      </c>
      <c r="D805" s="17" t="n">
        <v>31.238</v>
      </c>
      <c r="E805" s="17" t="n">
        <v>19.4134</v>
      </c>
      <c r="F805" s="17" t="n">
        <v>19.8378</v>
      </c>
      <c r="G805" s="18" t="n">
        <v>828.2</v>
      </c>
      <c r="H805" s="19" t="n">
        <v>0.3945</v>
      </c>
      <c r="I805" s="17" t="n">
        <f aca="false">AVERAGE(B805:D805)</f>
        <v>31.279</v>
      </c>
      <c r="J805" s="17" t="n">
        <f aca="false">AVERAGE(E805:F805)</f>
        <v>19.6256</v>
      </c>
      <c r="K805" s="17" t="n">
        <f aca="false">F805-E805</f>
        <v>0.424400000000002</v>
      </c>
      <c r="L805" s="17" t="n">
        <f aca="false">I805-J805</f>
        <v>11.6534</v>
      </c>
      <c r="M805" s="17" t="n">
        <f aca="false">H805/($J$8*1000)</f>
        <v>1.96208203280477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211758262293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7854.89188829415</v>
      </c>
      <c r="U805" s="10" t="n">
        <f aca="false">1/T805</f>
        <v>0.00012730919969634</v>
      </c>
      <c r="X805" s="10"/>
      <c r="Y805" s="10"/>
    </row>
    <row r="806" customFormat="false" ht="12.75" hidden="false" customHeight="false" outlineLevel="0" collapsed="false">
      <c r="A806" s="0" t="n">
        <v>3980</v>
      </c>
      <c r="B806" s="17" t="n">
        <v>31.659</v>
      </c>
      <c r="C806" s="17" t="n">
        <v>30.897</v>
      </c>
      <c r="D806" s="17" t="n">
        <v>31.241</v>
      </c>
      <c r="E806" s="17" t="n">
        <v>19.4185</v>
      </c>
      <c r="F806" s="17" t="n">
        <v>19.843</v>
      </c>
      <c r="G806" s="18" t="n">
        <v>827.1</v>
      </c>
      <c r="H806" s="19" t="n">
        <v>0.3961</v>
      </c>
      <c r="I806" s="17" t="n">
        <f aca="false">AVERAGE(B806:D806)</f>
        <v>31.2656666666667</v>
      </c>
      <c r="J806" s="17" t="n">
        <f aca="false">AVERAGE(E806:F806)</f>
        <v>19.63075</v>
      </c>
      <c r="K806" s="17" t="n">
        <f aca="false">F806-E806</f>
        <v>0.424499999999998</v>
      </c>
      <c r="L806" s="17" t="n">
        <f aca="false">I806-J806</f>
        <v>11.6349166666667</v>
      </c>
      <c r="M806" s="17" t="n">
        <f aca="false">H806/($J$8*1000)</f>
        <v>1.97003977995937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32634275267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7856.92094386071</v>
      </c>
      <c r="U806" s="10" t="n">
        <f aca="false">1/T806</f>
        <v>0.000127276322002627</v>
      </c>
      <c r="X806" s="10"/>
      <c r="Y806" s="10"/>
    </row>
    <row r="807" customFormat="false" ht="12.75" hidden="false" customHeight="false" outlineLevel="0" collapsed="false">
      <c r="A807" s="0" t="n">
        <v>3985</v>
      </c>
      <c r="B807" s="17" t="n">
        <v>31.663</v>
      </c>
      <c r="C807" s="17" t="n">
        <v>30.876</v>
      </c>
      <c r="D807" s="17" t="n">
        <v>31.195</v>
      </c>
      <c r="E807" s="17" t="n">
        <v>19.434</v>
      </c>
      <c r="F807" s="17" t="n">
        <v>19.8559</v>
      </c>
      <c r="G807" s="18" t="n">
        <v>827.1</v>
      </c>
      <c r="H807" s="19" t="n">
        <v>0.397</v>
      </c>
      <c r="I807" s="17" t="n">
        <f aca="false">AVERAGE(B807:D807)</f>
        <v>31.2446666666667</v>
      </c>
      <c r="J807" s="17" t="n">
        <f aca="false">AVERAGE(E807:F807)</f>
        <v>19.64495</v>
      </c>
      <c r="K807" s="17" t="n">
        <f aca="false">F807-E807</f>
        <v>0.421899999999997</v>
      </c>
      <c r="L807" s="17" t="n">
        <f aca="false">I807-J807</f>
        <v>11.5997166666667</v>
      </c>
      <c r="M807" s="17" t="n">
        <f aca="false">H807/($J$8*1000)</f>
        <v>1.97451601273383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0271808900154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7880.76321735508</v>
      </c>
      <c r="U807" s="10" t="n">
        <f aca="false">1/T807</f>
        <v>0.000126891263246914</v>
      </c>
      <c r="X807" s="10"/>
      <c r="Y807" s="10"/>
    </row>
    <row r="808" customFormat="false" ht="12.75" hidden="false" customHeight="false" outlineLevel="0" collapsed="false">
      <c r="A808" s="0" t="n">
        <v>3990</v>
      </c>
      <c r="B808" s="17" t="n">
        <v>31.666</v>
      </c>
      <c r="C808" s="17" t="n">
        <v>30.879</v>
      </c>
      <c r="D808" s="17" t="n">
        <v>31.174</v>
      </c>
      <c r="E808" s="17" t="n">
        <v>19.4366</v>
      </c>
      <c r="F808" s="17" t="n">
        <v>19.8533</v>
      </c>
      <c r="G808" s="18" t="n">
        <v>826.9</v>
      </c>
      <c r="H808" s="19" t="n">
        <v>0.3969</v>
      </c>
      <c r="I808" s="17" t="n">
        <f aca="false">AVERAGE(B808:D808)</f>
        <v>31.2396666666667</v>
      </c>
      <c r="J808" s="17" t="n">
        <f aca="false">AVERAGE(E808:F808)</f>
        <v>19.64495</v>
      </c>
      <c r="K808" s="17" t="n">
        <f aca="false">F808-E808</f>
        <v>0.416700000000002</v>
      </c>
      <c r="L808" s="17" t="n">
        <f aca="false">I808-J808</f>
        <v>11.5947166666667</v>
      </c>
      <c r="M808" s="17" t="n">
        <f aca="false">H808/($J$8*1000)</f>
        <v>1.97401865353666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0388766761635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7882.25518679055</v>
      </c>
      <c r="U808" s="10" t="n">
        <f aca="false">1/T808</f>
        <v>0.000126867245008236</v>
      </c>
      <c r="X808" s="10"/>
      <c r="Y808" s="10"/>
    </row>
    <row r="809" customFormat="false" ht="12.75" hidden="false" customHeight="false" outlineLevel="0" collapsed="false">
      <c r="A809" s="0" t="n">
        <v>3995</v>
      </c>
      <c r="B809" s="17" t="n">
        <v>31.638</v>
      </c>
      <c r="C809" s="17" t="n">
        <v>30.875</v>
      </c>
      <c r="D809" s="17" t="n">
        <v>31.171</v>
      </c>
      <c r="E809" s="17" t="n">
        <v>19.4444</v>
      </c>
      <c r="F809" s="17" t="n">
        <v>19.8637</v>
      </c>
      <c r="G809" s="18" t="n">
        <v>827.4</v>
      </c>
      <c r="H809" s="19" t="n">
        <v>0.396</v>
      </c>
      <c r="I809" s="17" t="n">
        <f aca="false">AVERAGE(B809:D809)</f>
        <v>31.228</v>
      </c>
      <c r="J809" s="17" t="n">
        <f aca="false">AVERAGE(E809:F809)</f>
        <v>19.65405</v>
      </c>
      <c r="K809" s="17" t="n">
        <f aca="false">F809-E809</f>
        <v>0.4193</v>
      </c>
      <c r="L809" s="17" t="n">
        <f aca="false">I809-J809</f>
        <v>11.57395</v>
      </c>
      <c r="M809" s="17" t="n">
        <f aca="false">H809/($J$8*1000)</f>
        <v>1.96954242076221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1443779452524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7901.17269542535</v>
      </c>
      <c r="U809" s="10" t="n">
        <f aca="false">1/T809</f>
        <v>0.000126563491085188</v>
      </c>
      <c r="X809" s="10"/>
      <c r="Y809" s="10"/>
    </row>
    <row r="810" customFormat="false" ht="12.75" hidden="false" customHeight="false" outlineLevel="0" collapsed="false">
      <c r="A810" s="0" t="n">
        <v>4000</v>
      </c>
      <c r="B810" s="17" t="n">
        <v>31.664</v>
      </c>
      <c r="C810" s="17" t="n">
        <v>30.877</v>
      </c>
      <c r="D810" s="17" t="n">
        <v>31.197</v>
      </c>
      <c r="E810" s="17" t="n">
        <v>19.4779</v>
      </c>
      <c r="F810" s="17" t="n">
        <v>19.9077</v>
      </c>
      <c r="G810" s="18" t="n">
        <v>826.9</v>
      </c>
      <c r="H810" s="19" t="n">
        <v>0.3965</v>
      </c>
      <c r="I810" s="17" t="n">
        <f aca="false">AVERAGE(B810:D810)</f>
        <v>31.246</v>
      </c>
      <c r="J810" s="17" t="n">
        <f aca="false">AVERAGE(E810:F810)</f>
        <v>19.6928</v>
      </c>
      <c r="K810" s="17" t="n">
        <f aca="false">F810-E810</f>
        <v>0.429799999999997</v>
      </c>
      <c r="L810" s="17" t="n">
        <f aca="false">I810-J810</f>
        <v>11.5532</v>
      </c>
      <c r="M810" s="17" t="n">
        <f aca="false">H810/($J$8*1000)</f>
        <v>1.97202921674802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0857129123644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7910.58023622894</v>
      </c>
      <c r="U810" s="10" t="n">
        <f aca="false">1/T810</f>
        <v>0.000126412977321207</v>
      </c>
      <c r="X810" s="10"/>
      <c r="Y810" s="10"/>
    </row>
    <row r="811" customFormat="false" ht="12.75" hidden="false" customHeight="false" outlineLevel="0" collapsed="false">
      <c r="A811" s="0" t="n">
        <v>4005</v>
      </c>
      <c r="B811" s="17" t="n">
        <v>31.711</v>
      </c>
      <c r="C811" s="17" t="n">
        <v>30.973</v>
      </c>
      <c r="D811" s="17" t="n">
        <v>31.317</v>
      </c>
      <c r="E811" s="17" t="n">
        <v>19.5244</v>
      </c>
      <c r="F811" s="17" t="n">
        <v>19.975</v>
      </c>
      <c r="G811" s="18" t="n">
        <v>827.4</v>
      </c>
      <c r="H811" s="19" t="n">
        <v>0.3951</v>
      </c>
      <c r="I811" s="17" t="n">
        <f aca="false">AVERAGE(B811:D811)</f>
        <v>31.3336666666667</v>
      </c>
      <c r="J811" s="17" t="n">
        <f aca="false">AVERAGE(E811:F811)</f>
        <v>19.7497</v>
      </c>
      <c r="K811" s="17" t="n">
        <f aca="false">F811-E811</f>
        <v>0.450600000000001</v>
      </c>
      <c r="L811" s="17" t="n">
        <f aca="false">I811-J811</f>
        <v>11.5839666666667</v>
      </c>
      <c r="M811" s="17" t="n">
        <f aca="false">H811/($J$8*1000)</f>
        <v>1.96506618798775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2503116951663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7894.34054410419</v>
      </c>
      <c r="U811" s="10" t="n">
        <f aca="false">1/T811</f>
        <v>0.000126673025367121</v>
      </c>
      <c r="X811" s="10"/>
      <c r="Y811" s="10"/>
    </row>
    <row r="812" customFormat="false" ht="12.75" hidden="false" customHeight="false" outlineLevel="0" collapsed="false">
      <c r="A812" s="0" t="n">
        <v>4010</v>
      </c>
      <c r="B812" s="17" t="n">
        <v>31.753</v>
      </c>
      <c r="C812" s="17" t="n">
        <v>30.991</v>
      </c>
      <c r="D812" s="17" t="n">
        <v>31.335</v>
      </c>
      <c r="E812" s="17" t="n">
        <v>19.5477</v>
      </c>
      <c r="F812" s="17" t="n">
        <v>20.0009</v>
      </c>
      <c r="G812" s="18" t="n">
        <v>827.8</v>
      </c>
      <c r="H812" s="19" t="n">
        <v>0.3947</v>
      </c>
      <c r="I812" s="17" t="n">
        <f aca="false">AVERAGE(B812:D812)</f>
        <v>31.3596666666667</v>
      </c>
      <c r="J812" s="17" t="n">
        <f aca="false">AVERAGE(E812:F812)</f>
        <v>19.7743</v>
      </c>
      <c r="K812" s="17" t="n">
        <f aca="false">F812-E812</f>
        <v>0.453200000000003</v>
      </c>
      <c r="L812" s="17" t="n">
        <f aca="false">I812-J812</f>
        <v>11.5853666666667</v>
      </c>
      <c r="M812" s="17" t="n">
        <f aca="false">H812/($J$8*1000)</f>
        <v>1.9630767511991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2975329048649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7897.2025708839</v>
      </c>
      <c r="U812" s="10" t="n">
        <f aca="false">1/T812</f>
        <v>0.000126627117770397</v>
      </c>
      <c r="X812" s="10"/>
      <c r="Y812" s="10"/>
    </row>
    <row r="813" customFormat="false" ht="12.75" hidden="false" customHeight="false" outlineLevel="0" collapsed="false">
      <c r="A813" s="0" t="n">
        <v>4015</v>
      </c>
      <c r="B813" s="17" t="n">
        <v>31.794</v>
      </c>
      <c r="C813" s="17" t="n">
        <v>31.007</v>
      </c>
      <c r="D813" s="17" t="n">
        <v>31.351</v>
      </c>
      <c r="E813" s="17" t="n">
        <v>19.5864</v>
      </c>
      <c r="F813" s="17" t="n">
        <v>20.0423</v>
      </c>
      <c r="G813" s="18" t="n">
        <v>827.2</v>
      </c>
      <c r="H813" s="19" t="n">
        <v>0.3935</v>
      </c>
      <c r="I813" s="17" t="n">
        <f aca="false">AVERAGE(B813:D813)</f>
        <v>31.384</v>
      </c>
      <c r="J813" s="17" t="n">
        <f aca="false">AVERAGE(E813:F813)</f>
        <v>19.81435</v>
      </c>
      <c r="K813" s="17" t="n">
        <f aca="false">F813-E813</f>
        <v>0.4559</v>
      </c>
      <c r="L813" s="17" t="n">
        <f aca="false">I813-J813</f>
        <v>11.56965</v>
      </c>
      <c r="M813" s="17" t="n">
        <f aca="false">H813/($J$8*1000)</f>
        <v>1.9571084408331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84397148244173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7902.19867195732</v>
      </c>
      <c r="U813" s="10" t="n">
        <f aca="false">1/T813</f>
        <v>0.000126547058801333</v>
      </c>
      <c r="X813" s="10"/>
      <c r="Y813" s="10"/>
    </row>
    <row r="814" customFormat="false" ht="12.75" hidden="false" customHeight="false" outlineLevel="0" collapsed="false">
      <c r="A814" s="0" t="n">
        <v>4020</v>
      </c>
      <c r="B814" s="17" t="n">
        <v>31.84</v>
      </c>
      <c r="C814" s="17" t="n">
        <v>31.053</v>
      </c>
      <c r="D814" s="17" t="n">
        <v>31.398</v>
      </c>
      <c r="E814" s="17" t="n">
        <v>19.62</v>
      </c>
      <c r="F814" s="17" t="n">
        <v>20.0811</v>
      </c>
      <c r="G814" s="18" t="n">
        <v>827.4</v>
      </c>
      <c r="H814" s="19" t="n">
        <v>0.3941</v>
      </c>
      <c r="I814" s="17" t="n">
        <f aca="false">AVERAGE(B814:D814)</f>
        <v>31.4303333333333</v>
      </c>
      <c r="J814" s="17" t="n">
        <f aca="false">AVERAGE(E814:F814)</f>
        <v>19.85055</v>
      </c>
      <c r="K814" s="17" t="n">
        <f aca="false">F814-E814</f>
        <v>0.461099999999998</v>
      </c>
      <c r="L814" s="17" t="n">
        <f aca="false">I814-J814</f>
        <v>11.5797833333333</v>
      </c>
      <c r="M814" s="17" t="n">
        <f aca="false">H814/($J$8*1000)</f>
        <v>1.9600925960161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3685264550435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7897.19246775356</v>
      </c>
      <c r="U814" s="10" t="n">
        <f aca="false">1/T814</f>
        <v>0.00012662727976851</v>
      </c>
      <c r="X814" s="10"/>
      <c r="Y814" s="10"/>
    </row>
    <row r="815" customFormat="false" ht="12.75" hidden="false" customHeight="false" outlineLevel="0" collapsed="false">
      <c r="A815" s="0" t="n">
        <v>4025</v>
      </c>
      <c r="B815" s="17" t="n">
        <v>31.857</v>
      </c>
      <c r="C815" s="17" t="n">
        <v>31.07</v>
      </c>
      <c r="D815" s="17" t="n">
        <v>31.39</v>
      </c>
      <c r="E815" s="17" t="n">
        <v>19.6406</v>
      </c>
      <c r="F815" s="17" t="n">
        <v>20.0992</v>
      </c>
      <c r="G815" s="18" t="n">
        <v>828.6</v>
      </c>
      <c r="H815" s="19" t="n">
        <v>0.3956</v>
      </c>
      <c r="I815" s="17" t="n">
        <f aca="false">AVERAGE(B815:D815)</f>
        <v>31.439</v>
      </c>
      <c r="J815" s="17" t="n">
        <f aca="false">AVERAGE(E815:F815)</f>
        <v>19.8699</v>
      </c>
      <c r="K815" s="17" t="n">
        <f aca="false">F815-E815</f>
        <v>0.458600000000001</v>
      </c>
      <c r="L815" s="17" t="n">
        <f aca="false">I815-J815</f>
        <v>11.5691</v>
      </c>
      <c r="M815" s="17" t="n">
        <f aca="false">H815/($J$8*1000)</f>
        <v>1.96755298397356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1914060554355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7915.94910904577</v>
      </c>
      <c r="U815" s="10" t="n">
        <f aca="false">1/T815</f>
        <v>0.00012632723963034</v>
      </c>
      <c r="X815" s="10"/>
      <c r="Y815" s="10"/>
    </row>
    <row r="816" customFormat="false" ht="12.75" hidden="false" customHeight="false" outlineLevel="0" collapsed="false">
      <c r="A816" s="0" t="n">
        <v>4030</v>
      </c>
      <c r="B816" s="17" t="n">
        <v>31.872</v>
      </c>
      <c r="C816" s="17" t="n">
        <v>31.085</v>
      </c>
      <c r="D816" s="17" t="n">
        <v>31.405</v>
      </c>
      <c r="E816" s="17" t="n">
        <v>19.6484</v>
      </c>
      <c r="F816" s="17" t="n">
        <v>20.1018</v>
      </c>
      <c r="G816" s="18" t="n">
        <v>828.2</v>
      </c>
      <c r="H816" s="19" t="n">
        <v>0.3955</v>
      </c>
      <c r="I816" s="17" t="n">
        <f aca="false">AVERAGE(B816:D816)</f>
        <v>31.454</v>
      </c>
      <c r="J816" s="17" t="n">
        <f aca="false">AVERAGE(E816:F816)</f>
        <v>19.8751</v>
      </c>
      <c r="K816" s="17" t="n">
        <f aca="false">F816-E816</f>
        <v>0.453400000000002</v>
      </c>
      <c r="L816" s="17" t="n">
        <f aca="false">I816-J816</f>
        <v>11.5789</v>
      </c>
      <c r="M816" s="17" t="n">
        <f aca="false">H816/($J$8*1000)</f>
        <v>1.9670556247763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203176459454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7905.43118353618</v>
      </c>
      <c r="U816" s="10" t="n">
        <f aca="false">1/T816</f>
        <v>0.000126495314016849</v>
      </c>
      <c r="X816" s="10"/>
      <c r="Y816" s="10"/>
    </row>
    <row r="817" customFormat="false" ht="12.75" hidden="false" customHeight="false" outlineLevel="0" collapsed="false">
      <c r="A817" s="0" t="n">
        <v>4035</v>
      </c>
      <c r="B817" s="17" t="n">
        <v>31.84</v>
      </c>
      <c r="C817" s="17" t="n">
        <v>31.053</v>
      </c>
      <c r="D817" s="17" t="n">
        <v>31.422</v>
      </c>
      <c r="E817" s="17" t="n">
        <v>19.6432</v>
      </c>
      <c r="F817" s="17" t="n">
        <v>20.0967</v>
      </c>
      <c r="G817" s="18" t="n">
        <v>828.3</v>
      </c>
      <c r="H817" s="19" t="n">
        <v>0.3944</v>
      </c>
      <c r="I817" s="17" t="n">
        <f aca="false">AVERAGE(B817:D817)</f>
        <v>31.4383333333333</v>
      </c>
      <c r="J817" s="17" t="n">
        <f aca="false">AVERAGE(E817:F817)</f>
        <v>19.86995</v>
      </c>
      <c r="K817" s="17" t="n">
        <f aca="false">F817-E817</f>
        <v>0.453499999999998</v>
      </c>
      <c r="L817" s="17" t="n">
        <f aca="false">I817-J817</f>
        <v>11.5683833333333</v>
      </c>
      <c r="M817" s="17" t="n">
        <f aca="false">H817/($J$8*1000)</f>
        <v>1.96158467360761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3330053794229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7913.57330750485</v>
      </c>
      <c r="U817" s="10" t="n">
        <f aca="false">1/T817</f>
        <v>0.000126365165411641</v>
      </c>
      <c r="X817" s="10"/>
      <c r="Y817" s="10"/>
    </row>
    <row r="818" customFormat="false" ht="12.75" hidden="false" customHeight="false" outlineLevel="0" collapsed="false">
      <c r="A818" s="0" t="n">
        <v>4040</v>
      </c>
      <c r="B818" s="17" t="n">
        <v>31.811</v>
      </c>
      <c r="C818" s="17" t="n">
        <v>31.048</v>
      </c>
      <c r="D818" s="17" t="n">
        <v>31.368</v>
      </c>
      <c r="E818" s="17" t="n">
        <v>19.6329</v>
      </c>
      <c r="F818" s="17" t="n">
        <v>20.0759</v>
      </c>
      <c r="G818" s="18" t="n">
        <v>827.6</v>
      </c>
      <c r="H818" s="19" t="n">
        <v>0.3968</v>
      </c>
      <c r="I818" s="17" t="n">
        <f aca="false">AVERAGE(B818:D818)</f>
        <v>31.409</v>
      </c>
      <c r="J818" s="17" t="n">
        <f aca="false">AVERAGE(E818:F818)</f>
        <v>19.8544</v>
      </c>
      <c r="K818" s="17" t="n">
        <f aca="false">F818-E818</f>
        <v>0.443000000000001</v>
      </c>
      <c r="L818" s="17" t="n">
        <f aca="false">I818-J818</f>
        <v>11.5546</v>
      </c>
      <c r="M818" s="17" t="n">
        <f aca="false">H818/($J$8*1000)</f>
        <v>1.9735212943395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0505777677261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7916.31753340015</v>
      </c>
      <c r="U818" s="10" t="n">
        <f aca="false">1/T818</f>
        <v>0.000126321360377581</v>
      </c>
      <c r="X818" s="10"/>
      <c r="Y818" s="10"/>
    </row>
    <row r="819" customFormat="false" ht="12.75" hidden="false" customHeight="false" outlineLevel="0" collapsed="false">
      <c r="A819" s="0" t="n">
        <v>4045</v>
      </c>
      <c r="B819" s="17" t="n">
        <v>31.827</v>
      </c>
      <c r="C819" s="17" t="n">
        <v>31.064</v>
      </c>
      <c r="D819" s="17" t="n">
        <v>31.359</v>
      </c>
      <c r="E819" s="17" t="n">
        <v>19.6406</v>
      </c>
      <c r="F819" s="17" t="n">
        <v>20.0785</v>
      </c>
      <c r="G819" s="18" t="n">
        <v>827.8</v>
      </c>
      <c r="H819" s="19" t="n">
        <v>0.396</v>
      </c>
      <c r="I819" s="17" t="n">
        <f aca="false">AVERAGE(B819:D819)</f>
        <v>31.4166666666667</v>
      </c>
      <c r="J819" s="17" t="n">
        <f aca="false">AVERAGE(E819:F819)</f>
        <v>19.85955</v>
      </c>
      <c r="K819" s="17" t="n">
        <f aca="false">F819-E819</f>
        <v>0.437899999999999</v>
      </c>
      <c r="L819" s="17" t="n">
        <f aca="false">I819-J819</f>
        <v>11.5571166666667</v>
      </c>
      <c r="M819" s="17" t="n">
        <f aca="false">H819/($J$8*1000)</f>
        <v>1.96954242076221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1443779452524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7916.50634526483</v>
      </c>
      <c r="U819" s="10" t="n">
        <f aca="false">1/T819</f>
        <v>0.00012631834756226</v>
      </c>
      <c r="X819" s="10"/>
      <c r="Y819" s="10"/>
    </row>
    <row r="820" customFormat="false" ht="12.75" hidden="false" customHeight="false" outlineLevel="0" collapsed="false">
      <c r="A820" s="0" t="n">
        <v>4050</v>
      </c>
      <c r="B820" s="17" t="n">
        <v>31.843</v>
      </c>
      <c r="C820" s="17" t="n">
        <v>31.056</v>
      </c>
      <c r="D820" s="17" t="n">
        <v>31.425</v>
      </c>
      <c r="E820" s="17" t="n">
        <v>19.6277</v>
      </c>
      <c r="F820" s="17" t="n">
        <v>20.0604</v>
      </c>
      <c r="G820" s="18" t="n">
        <v>827.1</v>
      </c>
      <c r="H820" s="19" t="n">
        <v>0.3956</v>
      </c>
      <c r="I820" s="17" t="n">
        <f aca="false">AVERAGE(B820:D820)</f>
        <v>31.4413333333333</v>
      </c>
      <c r="J820" s="17" t="n">
        <f aca="false">AVERAGE(E820:F820)</f>
        <v>19.84405</v>
      </c>
      <c r="K820" s="17" t="n">
        <f aca="false">F820-E820</f>
        <v>0.432700000000001</v>
      </c>
      <c r="L820" s="17" t="n">
        <f aca="false">I820-J820</f>
        <v>11.5972833333333</v>
      </c>
      <c r="M820" s="17" t="n">
        <f aca="false">H820/($J$8*1000)</f>
        <v>1.96755298397356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1914060554355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7882.41675321152</v>
      </c>
      <c r="U820" s="10" t="n">
        <f aca="false">1/T820</f>
        <v>0.000126864644601869</v>
      </c>
      <c r="X820" s="10"/>
      <c r="Y820" s="10"/>
    </row>
    <row r="821" customFormat="false" ht="12.75" hidden="false" customHeight="false" outlineLevel="0" collapsed="false">
      <c r="A821" s="0" t="n">
        <v>4055</v>
      </c>
      <c r="B821" s="17" t="n">
        <v>31.829</v>
      </c>
      <c r="C821" s="17" t="n">
        <v>31.067</v>
      </c>
      <c r="D821" s="17" t="n">
        <v>31.362</v>
      </c>
      <c r="E821" s="17" t="n">
        <v>19.6122</v>
      </c>
      <c r="F821" s="17" t="n">
        <v>20.0319</v>
      </c>
      <c r="G821" s="18" t="n">
        <v>828.5</v>
      </c>
      <c r="H821" s="19" t="n">
        <v>0.3956</v>
      </c>
      <c r="I821" s="17" t="n">
        <f aca="false">AVERAGE(B821:D821)</f>
        <v>31.4193333333333</v>
      </c>
      <c r="J821" s="17" t="n">
        <f aca="false">AVERAGE(E821:F821)</f>
        <v>19.82205</v>
      </c>
      <c r="K821" s="17" t="n">
        <f aca="false">F821-E821</f>
        <v>0.419699999999999</v>
      </c>
      <c r="L821" s="17" t="n">
        <f aca="false">I821-J821</f>
        <v>11.5972833333333</v>
      </c>
      <c r="M821" s="17" t="n">
        <f aca="false">H821/($J$8*1000)</f>
        <v>1.96755298397356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1914060554355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7895.7590134636</v>
      </c>
      <c r="U821" s="10" t="n">
        <f aca="false">1/T821</f>
        <v>0.000126650268618233</v>
      </c>
      <c r="X821" s="10"/>
      <c r="Y821" s="10"/>
    </row>
    <row r="822" customFormat="false" ht="12.75" hidden="false" customHeight="false" outlineLevel="0" collapsed="false">
      <c r="A822" s="0" t="n">
        <v>4060</v>
      </c>
      <c r="B822" s="17" t="n">
        <v>31.768</v>
      </c>
      <c r="C822" s="17" t="n">
        <v>30.981</v>
      </c>
      <c r="D822" s="17" t="n">
        <v>31.276</v>
      </c>
      <c r="E822" s="17" t="n">
        <v>19.5864</v>
      </c>
      <c r="F822" s="17" t="n">
        <v>20.0035</v>
      </c>
      <c r="G822" s="18" t="n">
        <v>827.7</v>
      </c>
      <c r="H822" s="19" t="n">
        <v>0.3961</v>
      </c>
      <c r="I822" s="17" t="n">
        <f aca="false">AVERAGE(B822:D822)</f>
        <v>31.3416666666667</v>
      </c>
      <c r="J822" s="17" t="n">
        <f aca="false">AVERAGE(E822:F822)</f>
        <v>19.79495</v>
      </c>
      <c r="K822" s="17" t="n">
        <f aca="false">F822-E822</f>
        <v>0.417099999999998</v>
      </c>
      <c r="L822" s="17" t="n">
        <f aca="false">I822-J822</f>
        <v>11.5467166666667</v>
      </c>
      <c r="M822" s="17" t="n">
        <f aca="false">H822/($J$8*1000)</f>
        <v>1.97003977995937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132634275267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7922.67946282239</v>
      </c>
      <c r="U822" s="10" t="n">
        <f aca="false">1/T822</f>
        <v>0.000126219924041173</v>
      </c>
      <c r="X822" s="10"/>
      <c r="Y822" s="10"/>
    </row>
    <row r="823" customFormat="false" ht="12.75" hidden="false" customHeight="false" outlineLevel="0" collapsed="false">
      <c r="A823" s="0" t="n">
        <v>4065</v>
      </c>
      <c r="B823" s="17" t="n">
        <v>31.785</v>
      </c>
      <c r="C823" s="17" t="n">
        <v>30.998</v>
      </c>
      <c r="D823" s="17" t="n">
        <v>31.318</v>
      </c>
      <c r="E823" s="17" t="n">
        <v>19.5735</v>
      </c>
      <c r="F823" s="17" t="n">
        <v>19.9802</v>
      </c>
      <c r="G823" s="18" t="n">
        <v>828.5</v>
      </c>
      <c r="H823" s="19" t="n">
        <v>0.3956</v>
      </c>
      <c r="I823" s="17" t="n">
        <f aca="false">AVERAGE(B823:D823)</f>
        <v>31.367</v>
      </c>
      <c r="J823" s="17" t="n">
        <f aca="false">AVERAGE(E823:F823)</f>
        <v>19.77685</v>
      </c>
      <c r="K823" s="17" t="n">
        <f aca="false">F823-E823</f>
        <v>0.406700000000001</v>
      </c>
      <c r="L823" s="17" t="n">
        <f aca="false">I823-J823</f>
        <v>11.59015</v>
      </c>
      <c r="M823" s="17" t="n">
        <f aca="false">H823/($J$8*1000)</f>
        <v>1.96755298397356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1914060554355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7900.61857791813</v>
      </c>
      <c r="U823" s="10" t="n">
        <f aca="false">1/T823</f>
        <v>0.000126572367737756</v>
      </c>
      <c r="X823" s="10"/>
      <c r="Y823" s="10"/>
    </row>
    <row r="824" customFormat="false" ht="12.75" hidden="false" customHeight="false" outlineLevel="0" collapsed="false">
      <c r="A824" s="0" t="n">
        <v>4070</v>
      </c>
      <c r="B824" s="17" t="n">
        <v>31.748</v>
      </c>
      <c r="C824" s="17" t="n">
        <v>30.986</v>
      </c>
      <c r="D824" s="17" t="n">
        <v>31.305</v>
      </c>
      <c r="E824" s="17" t="n">
        <v>19.558</v>
      </c>
      <c r="F824" s="17" t="n">
        <v>19.9569</v>
      </c>
      <c r="G824" s="18" t="n">
        <v>827.3</v>
      </c>
      <c r="H824" s="19" t="n">
        <v>0.3955</v>
      </c>
      <c r="I824" s="17" t="n">
        <f aca="false">AVERAGE(B824:D824)</f>
        <v>31.3463333333333</v>
      </c>
      <c r="J824" s="17" t="n">
        <f aca="false">AVERAGE(E824:F824)</f>
        <v>19.75745</v>
      </c>
      <c r="K824" s="17" t="n">
        <f aca="false">F824-E824</f>
        <v>0.398900000000001</v>
      </c>
      <c r="L824" s="17" t="n">
        <f aca="false">I824-J824</f>
        <v>11.5888833333333</v>
      </c>
      <c r="M824" s="17" t="n">
        <f aca="false">H824/($J$8*1000)</f>
        <v>1.96705562477639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03176459454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7890.03760428007</v>
      </c>
      <c r="U824" s="10" t="n">
        <f aca="false">1/T824</f>
        <v>0.00012674210823248</v>
      </c>
      <c r="X824" s="10"/>
      <c r="Y824" s="10"/>
    </row>
    <row r="825" customFormat="false" ht="12.75" hidden="false" customHeight="false" outlineLevel="0" collapsed="false">
      <c r="A825" s="0" t="n">
        <v>4075</v>
      </c>
      <c r="B825" s="17" t="n">
        <v>31.757</v>
      </c>
      <c r="C825" s="17" t="n">
        <v>30.945</v>
      </c>
      <c r="D825" s="17" t="n">
        <v>31.241</v>
      </c>
      <c r="E825" s="17" t="n">
        <v>19.527</v>
      </c>
      <c r="F825" s="17" t="n">
        <v>19.9154</v>
      </c>
      <c r="G825" s="18" t="n">
        <v>828.3</v>
      </c>
      <c r="H825" s="19" t="n">
        <v>0.3955</v>
      </c>
      <c r="I825" s="17" t="n">
        <f aca="false">AVERAGE(B825:D825)</f>
        <v>31.3143333333333</v>
      </c>
      <c r="J825" s="17" t="n">
        <f aca="false">AVERAGE(E825:F825)</f>
        <v>19.7212</v>
      </c>
      <c r="K825" s="17" t="n">
        <f aca="false">F825-E825</f>
        <v>0.388400000000001</v>
      </c>
      <c r="L825" s="17" t="n">
        <f aca="false">I825-J825</f>
        <v>11.5931333333333</v>
      </c>
      <c r="M825" s="17" t="n">
        <f aca="false">H825/($J$8*1000)</f>
        <v>1.96705562477639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203176459454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7896.67874296141</v>
      </c>
      <c r="U825" s="10" t="n">
        <f aca="false">1/T825</f>
        <v>0.000126635517608126</v>
      </c>
      <c r="X825" s="10"/>
      <c r="Y825" s="10"/>
    </row>
    <row r="826" customFormat="false" ht="12.75" hidden="false" customHeight="false" outlineLevel="0" collapsed="false">
      <c r="A826" s="0" t="n">
        <v>4080</v>
      </c>
      <c r="B826" s="17" t="n">
        <v>31.694</v>
      </c>
      <c r="C826" s="17" t="n">
        <v>30.907</v>
      </c>
      <c r="D826" s="17" t="n">
        <v>31.227</v>
      </c>
      <c r="E826" s="17" t="n">
        <v>19.4909</v>
      </c>
      <c r="F826" s="17" t="n">
        <v>19.8688</v>
      </c>
      <c r="G826" s="18" t="n">
        <v>827.2</v>
      </c>
      <c r="H826" s="19" t="n">
        <v>0.3954</v>
      </c>
      <c r="I826" s="17" t="n">
        <f aca="false">AVERAGE(B826:D826)</f>
        <v>31.276</v>
      </c>
      <c r="J826" s="17" t="n">
        <f aca="false">AVERAGE(E826:F826)</f>
        <v>19.67985</v>
      </c>
      <c r="K826" s="17" t="n">
        <f aca="false">F826-E826</f>
        <v>0.3779</v>
      </c>
      <c r="L826" s="17" t="n">
        <f aca="false">I826-J826</f>
        <v>11.59615</v>
      </c>
      <c r="M826" s="17" t="n">
        <f aca="false">H826/($J$8*1000)</f>
        <v>1.96655826557923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149522216393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7884.14024180534</v>
      </c>
      <c r="U826" s="10" t="n">
        <f aca="false">1/T826</f>
        <v>0.000126836911740552</v>
      </c>
      <c r="X826" s="10"/>
      <c r="Y826" s="10"/>
    </row>
    <row r="827" customFormat="false" ht="12.75" hidden="false" customHeight="false" outlineLevel="0" collapsed="false">
      <c r="A827" s="0" t="n">
        <v>4085</v>
      </c>
      <c r="B827" s="17" t="n">
        <v>31.633</v>
      </c>
      <c r="C827" s="17" t="n">
        <v>30.919</v>
      </c>
      <c r="D827" s="17" t="n">
        <v>31.19</v>
      </c>
      <c r="E827" s="17" t="n">
        <v>19.4624</v>
      </c>
      <c r="F827" s="17" t="n">
        <v>19.8378</v>
      </c>
      <c r="G827" s="18" t="n">
        <v>829.3</v>
      </c>
      <c r="H827" s="19" t="n">
        <v>0.3958</v>
      </c>
      <c r="I827" s="17" t="n">
        <f aca="false">AVERAGE(B827:D827)</f>
        <v>31.2473333333333</v>
      </c>
      <c r="J827" s="17" t="n">
        <f aca="false">AVERAGE(E827:F827)</f>
        <v>19.6501</v>
      </c>
      <c r="K827" s="17" t="n">
        <f aca="false">F827-E827</f>
        <v>0.375400000000003</v>
      </c>
      <c r="L827" s="17" t="n">
        <f aca="false">I827-J827</f>
        <v>11.5972333333333</v>
      </c>
      <c r="M827" s="17" t="n">
        <f aca="false">H827/($J$8*1000)</f>
        <v>1.96854770236788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1678813067362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7903.41723661276</v>
      </c>
      <c r="U827" s="10" t="n">
        <f aca="false">1/T827</f>
        <v>0.000126527547523048</v>
      </c>
      <c r="X827" s="10"/>
      <c r="Y827" s="10"/>
    </row>
    <row r="828" customFormat="false" ht="12.75" hidden="false" customHeight="false" outlineLevel="0" collapsed="false">
      <c r="A828" s="0" t="n">
        <v>4090</v>
      </c>
      <c r="B828" s="17" t="n">
        <v>31.636</v>
      </c>
      <c r="C828" s="17" t="n">
        <v>30.873</v>
      </c>
      <c r="D828" s="17" t="n">
        <v>31.144</v>
      </c>
      <c r="E828" s="17" t="n">
        <v>19.4366</v>
      </c>
      <c r="F828" s="17" t="n">
        <v>19.8067</v>
      </c>
      <c r="G828" s="18" t="n">
        <v>827.1</v>
      </c>
      <c r="H828" s="19" t="n">
        <v>0.3951</v>
      </c>
      <c r="I828" s="17" t="n">
        <f aca="false">AVERAGE(B828:D828)</f>
        <v>31.2176666666667</v>
      </c>
      <c r="J828" s="17" t="n">
        <f aca="false">AVERAGE(E828:F828)</f>
        <v>19.62165</v>
      </c>
      <c r="K828" s="17" t="n">
        <f aca="false">F828-E828</f>
        <v>0.370100000000001</v>
      </c>
      <c r="L828" s="17" t="n">
        <f aca="false">I828-J828</f>
        <v>11.5960166666667</v>
      </c>
      <c r="M828" s="17" t="n">
        <f aca="false">H828/($J$8*1000)</f>
        <v>1.96506618798775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2503116951663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7883.2777725461</v>
      </c>
      <c r="U828" s="10" t="n">
        <f aca="false">1/T828</f>
        <v>0.000126850788320887</v>
      </c>
      <c r="X828" s="10"/>
      <c r="Y828" s="10"/>
    </row>
    <row r="829" customFormat="false" ht="12.75" hidden="false" customHeight="false" outlineLevel="0" collapsed="false">
      <c r="A829" s="0" t="n">
        <v>4095</v>
      </c>
      <c r="B829" s="17" t="n">
        <v>31.643</v>
      </c>
      <c r="C829" s="17" t="n">
        <v>30.831</v>
      </c>
      <c r="D829" s="17" t="n">
        <v>31.126</v>
      </c>
      <c r="E829" s="17" t="n">
        <v>19.4134</v>
      </c>
      <c r="F829" s="17" t="n">
        <v>19.7912</v>
      </c>
      <c r="G829" s="18" t="n">
        <v>828.7</v>
      </c>
      <c r="H829" s="19" t="n">
        <v>0.3945</v>
      </c>
      <c r="I829" s="17" t="n">
        <f aca="false">AVERAGE(B829:D829)</f>
        <v>31.2</v>
      </c>
      <c r="J829" s="17" t="n">
        <f aca="false">AVERAGE(E829:F829)</f>
        <v>19.6023</v>
      </c>
      <c r="K829" s="17" t="n">
        <f aca="false">F829-E829</f>
        <v>0.377800000000001</v>
      </c>
      <c r="L829" s="17" t="n">
        <f aca="false">I829-J829</f>
        <v>11.5977</v>
      </c>
      <c r="M829" s="17" t="n">
        <f aca="false">H829/($J$8*1000)</f>
        <v>1.96208203280477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3211758262293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7897.38131388681</v>
      </c>
      <c r="U829" s="10" t="n">
        <f aca="false">1/T829</f>
        <v>0.000126624251793641</v>
      </c>
      <c r="X829" s="10"/>
      <c r="Y829" s="10"/>
    </row>
    <row r="830" customFormat="false" ht="12.75" hidden="false" customHeight="false" outlineLevel="0" collapsed="false">
      <c r="A830" s="0" t="n">
        <v>4100</v>
      </c>
      <c r="B830" s="17" t="n">
        <v>31.6</v>
      </c>
      <c r="C830" s="17" t="n">
        <v>30.838</v>
      </c>
      <c r="D830" s="17" t="n">
        <v>31.158</v>
      </c>
      <c r="E830" s="17" t="n">
        <v>19.4005</v>
      </c>
      <c r="F830" s="17" t="n">
        <v>19.7731</v>
      </c>
      <c r="G830" s="18" t="n">
        <v>827.5</v>
      </c>
      <c r="H830" s="19" t="n">
        <v>0.3959</v>
      </c>
      <c r="I830" s="17" t="n">
        <f aca="false">AVERAGE(B830:D830)</f>
        <v>31.1986666666667</v>
      </c>
      <c r="J830" s="17" t="n">
        <f aca="false">AVERAGE(E830:F830)</f>
        <v>19.5868</v>
      </c>
      <c r="K830" s="17" t="n">
        <f aca="false">F830-E830</f>
        <v>0.372599999999999</v>
      </c>
      <c r="L830" s="17" t="n">
        <f aca="false">I830-J830</f>
        <v>11.6118666666667</v>
      </c>
      <c r="M830" s="17" t="n">
        <f aca="false">H830/($J$8*1000)</f>
        <v>1.9690450615650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1561269544831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7876.32451958529</v>
      </c>
      <c r="U830" s="10" t="n">
        <f aca="false">1/T830</f>
        <v>0.000126962772739162</v>
      </c>
      <c r="X830" s="10"/>
      <c r="Y830" s="10"/>
    </row>
    <row r="831" customFormat="false" ht="12.75" hidden="false" customHeight="false" outlineLevel="0" collapsed="false">
      <c r="A831" s="0" t="n">
        <v>4105</v>
      </c>
      <c r="B831" s="17" t="n">
        <v>31.578</v>
      </c>
      <c r="C831" s="17" t="n">
        <v>30.84</v>
      </c>
      <c r="D831" s="17" t="n">
        <v>31.135</v>
      </c>
      <c r="E831" s="17" t="n">
        <v>19.3953</v>
      </c>
      <c r="F831" s="17" t="n">
        <v>19.7731</v>
      </c>
      <c r="G831" s="18" t="n">
        <v>826.9</v>
      </c>
      <c r="H831" s="19" t="n">
        <v>0.3954</v>
      </c>
      <c r="I831" s="17" t="n">
        <f aca="false">AVERAGE(B831:D831)</f>
        <v>31.1843333333333</v>
      </c>
      <c r="J831" s="17" t="n">
        <f aca="false">AVERAGE(E831:F831)</f>
        <v>19.5842</v>
      </c>
      <c r="K831" s="17" t="n">
        <f aca="false">F831-E831</f>
        <v>0.377800000000001</v>
      </c>
      <c r="L831" s="17" t="n">
        <f aca="false">I831-J831</f>
        <v>11.6001333333333</v>
      </c>
      <c r="M831" s="17" t="n">
        <f aca="false">H831/($J$8*1000)</f>
        <v>1.96655826557923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14952221639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7878.5745783267</v>
      </c>
      <c r="U831" s="10" t="n">
        <f aca="false">1/T831</f>
        <v>0.000126926513172943</v>
      </c>
      <c r="X831" s="10"/>
      <c r="Y831" s="10"/>
    </row>
    <row r="832" customFormat="false" ht="12.75" hidden="false" customHeight="false" outlineLevel="0" collapsed="false">
      <c r="A832" s="0" t="n">
        <v>4110</v>
      </c>
      <c r="B832" s="17" t="n">
        <v>31.583</v>
      </c>
      <c r="C832" s="17" t="n">
        <v>30.82</v>
      </c>
      <c r="D832" s="17" t="n">
        <v>31.14</v>
      </c>
      <c r="E832" s="17" t="n">
        <v>19.3901</v>
      </c>
      <c r="F832" s="17" t="n">
        <v>19.7757</v>
      </c>
      <c r="G832" s="18" t="n">
        <v>827</v>
      </c>
      <c r="H832" s="19" t="n">
        <v>0.3957</v>
      </c>
      <c r="I832" s="17" t="n">
        <f aca="false">AVERAGE(B832:D832)</f>
        <v>31.181</v>
      </c>
      <c r="J832" s="17" t="n">
        <f aca="false">AVERAGE(E832:F832)</f>
        <v>19.5829</v>
      </c>
      <c r="K832" s="17" t="n">
        <f aca="false">F832-E832</f>
        <v>0.3856</v>
      </c>
      <c r="L832" s="17" t="n">
        <f aca="false">I832-J832</f>
        <v>11.5981</v>
      </c>
      <c r="M832" s="17" t="n">
        <f aca="false">H832/($J$8*1000)</f>
        <v>1.96805034317072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1796410057922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7880.90877055757</v>
      </c>
      <c r="U832" s="10" t="n">
        <f aca="false">1/T832</f>
        <v>0.000126888919680928</v>
      </c>
      <c r="X832" s="10"/>
      <c r="Y832" s="10"/>
    </row>
    <row r="833" customFormat="false" ht="12.75" hidden="false" customHeight="false" outlineLevel="0" collapsed="false">
      <c r="A833" s="0" t="n">
        <v>4115</v>
      </c>
      <c r="B833" s="17" t="n">
        <v>31.587</v>
      </c>
      <c r="C833" s="17" t="n">
        <v>30.849</v>
      </c>
      <c r="D833" s="17" t="n">
        <v>31.119</v>
      </c>
      <c r="E833" s="17" t="n">
        <v>19.3746</v>
      </c>
      <c r="F833" s="17" t="n">
        <v>19.7601</v>
      </c>
      <c r="G833" s="18" t="n">
        <v>829.2</v>
      </c>
      <c r="H833" s="19" t="n">
        <v>0.3954</v>
      </c>
      <c r="I833" s="17" t="n">
        <f aca="false">AVERAGE(B833:D833)</f>
        <v>31.185</v>
      </c>
      <c r="J833" s="17" t="n">
        <f aca="false">AVERAGE(E833:F833)</f>
        <v>19.56735</v>
      </c>
      <c r="K833" s="17" t="n">
        <f aca="false">F833-E833</f>
        <v>0.3855</v>
      </c>
      <c r="L833" s="17" t="n">
        <f aca="false">I833-J833</f>
        <v>11.61765</v>
      </c>
      <c r="M833" s="17" t="n">
        <f aca="false">H833/($J$8*1000)</f>
        <v>1.96655826557923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214952221639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7888.57655352701</v>
      </c>
      <c r="U833" s="10" t="n">
        <f aca="false">1/T833</f>
        <v>0.000126765582258677</v>
      </c>
      <c r="X833" s="10"/>
      <c r="Y833" s="10"/>
    </row>
    <row r="834" customFormat="false" ht="12.75" hidden="false" customHeight="false" outlineLevel="0" collapsed="false">
      <c r="A834" s="0" t="n">
        <v>4120</v>
      </c>
      <c r="B834" s="17" t="n">
        <v>31.567</v>
      </c>
      <c r="C834" s="17" t="n">
        <v>30.78</v>
      </c>
      <c r="D834" s="17" t="n">
        <v>31.075</v>
      </c>
      <c r="E834" s="17" t="n">
        <v>19.3514</v>
      </c>
      <c r="F834" s="17" t="n">
        <v>19.7368</v>
      </c>
      <c r="G834" s="18" t="n">
        <v>826.4</v>
      </c>
      <c r="H834" s="19" t="n">
        <v>0.3946</v>
      </c>
      <c r="I834" s="17" t="n">
        <f aca="false">AVERAGE(B834:D834)</f>
        <v>31.1406666666667</v>
      </c>
      <c r="J834" s="17" t="n">
        <f aca="false">AVERAGE(E834:F834)</f>
        <v>19.5441</v>
      </c>
      <c r="K834" s="17" t="n">
        <f aca="false">F834-E834</f>
        <v>0.385399999999997</v>
      </c>
      <c r="L834" s="17" t="n">
        <f aca="false">I834-J834</f>
        <v>11.5965666666667</v>
      </c>
      <c r="M834" s="17" t="n">
        <f aca="false">H834/($J$8*1000)</f>
        <v>1.96257939200193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3093516693194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7876.23234338171</v>
      </c>
      <c r="U834" s="10" t="n">
        <f aca="false">1/T834</f>
        <v>0.000126964258595074</v>
      </c>
      <c r="X834" s="10"/>
      <c r="Y834" s="10"/>
    </row>
    <row r="835" customFormat="false" ht="12.75" hidden="false" customHeight="false" outlineLevel="0" collapsed="false">
      <c r="A835" s="0" t="n">
        <v>4125</v>
      </c>
      <c r="B835" s="17" t="n">
        <v>31.567</v>
      </c>
      <c r="C835" s="17" t="n">
        <v>30.805</v>
      </c>
      <c r="D835" s="17" t="n">
        <v>31.1</v>
      </c>
      <c r="E835" s="17" t="n">
        <v>19.3359</v>
      </c>
      <c r="F835" s="17" t="n">
        <v>19.7187</v>
      </c>
      <c r="G835" s="18" t="n">
        <v>827.7</v>
      </c>
      <c r="H835" s="19" t="n">
        <v>0.3952</v>
      </c>
      <c r="I835" s="17" t="n">
        <f aca="false">AVERAGE(B835:D835)</f>
        <v>31.1573333333333</v>
      </c>
      <c r="J835" s="17" t="n">
        <f aca="false">AVERAGE(E835:F835)</f>
        <v>19.5273</v>
      </c>
      <c r="K835" s="17" t="n">
        <f aca="false">F835-E835</f>
        <v>0.3828</v>
      </c>
      <c r="L835" s="17" t="n">
        <f aca="false">I835-J835</f>
        <v>11.6300333333333</v>
      </c>
      <c r="M835" s="17" t="n">
        <f aca="false">H835/($J$8*1000)</f>
        <v>1.96556354718491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385198356947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7865.92199489502</v>
      </c>
      <c r="U835" s="10" t="n">
        <f aca="false">1/T835</f>
        <v>0.000127130678469606</v>
      </c>
      <c r="X835" s="10"/>
      <c r="Y835" s="10"/>
    </row>
    <row r="836" customFormat="false" ht="12.75" hidden="false" customHeight="false" outlineLevel="0" collapsed="false">
      <c r="A836" s="0" t="n">
        <v>4130</v>
      </c>
      <c r="B836" s="17" t="n">
        <v>31.521</v>
      </c>
      <c r="C836" s="17" t="n">
        <v>30.783</v>
      </c>
      <c r="D836" s="17" t="n">
        <v>31.054</v>
      </c>
      <c r="E836" s="17" t="n">
        <v>19.323</v>
      </c>
      <c r="F836" s="17" t="n">
        <v>19.6929</v>
      </c>
      <c r="G836" s="18" t="n">
        <v>827.1</v>
      </c>
      <c r="H836" s="19" t="n">
        <v>0.396</v>
      </c>
      <c r="I836" s="17" t="n">
        <f aca="false">AVERAGE(B836:D836)</f>
        <v>31.1193333333333</v>
      </c>
      <c r="J836" s="17" t="n">
        <f aca="false">AVERAGE(E836:F836)</f>
        <v>19.50795</v>
      </c>
      <c r="K836" s="17" t="n">
        <f aca="false">F836-E836</f>
        <v>0.369900000000001</v>
      </c>
      <c r="L836" s="17" t="n">
        <f aca="false">I836-J836</f>
        <v>11.6113833333333</v>
      </c>
      <c r="M836" s="17" t="n">
        <f aca="false">H836/($J$8*1000)</f>
        <v>1.96954242076221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443779452524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7872.84493278068</v>
      </c>
      <c r="U836" s="10" t="n">
        <f aca="false">1/T836</f>
        <v>0.000127018886887539</v>
      </c>
      <c r="X836" s="10"/>
      <c r="Y836" s="10"/>
    </row>
    <row r="837" customFormat="false" ht="12.75" hidden="false" customHeight="false" outlineLevel="0" collapsed="false">
      <c r="A837" s="0" t="n">
        <v>4135</v>
      </c>
      <c r="B837" s="17" t="n">
        <v>31.529</v>
      </c>
      <c r="C837" s="17" t="n">
        <v>30.766</v>
      </c>
      <c r="D837" s="17" t="n">
        <v>31.086</v>
      </c>
      <c r="E837" s="17" t="n">
        <v>19.3075</v>
      </c>
      <c r="F837" s="17" t="n">
        <v>19.6799</v>
      </c>
      <c r="G837" s="18" t="n">
        <v>828.2</v>
      </c>
      <c r="H837" s="19" t="n">
        <v>0.3942</v>
      </c>
      <c r="I837" s="17" t="n">
        <f aca="false">AVERAGE(B837:D837)</f>
        <v>31.127</v>
      </c>
      <c r="J837" s="17" t="n">
        <f aca="false">AVERAGE(E837:F837)</f>
        <v>19.4937</v>
      </c>
      <c r="K837" s="17" t="n">
        <f aca="false">F837-E837</f>
        <v>0.372399999999999</v>
      </c>
      <c r="L837" s="17" t="n">
        <f aca="false">I837-J837</f>
        <v>11.6333</v>
      </c>
      <c r="M837" s="17" t="n">
        <f aca="false">H837/($J$8*1000)</f>
        <v>1.96058995521329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3566806899925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7868.46355987098</v>
      </c>
      <c r="U837" s="10" t="n">
        <f aca="false">1/T837</f>
        <v>0.000127089614432477</v>
      </c>
      <c r="X837" s="10"/>
      <c r="Y837" s="10"/>
    </row>
    <row r="838" customFormat="false" ht="12.75" hidden="false" customHeight="false" outlineLevel="0" collapsed="false">
      <c r="A838" s="0" t="n">
        <v>4140</v>
      </c>
      <c r="B838" s="17" t="n">
        <v>31.51</v>
      </c>
      <c r="C838" s="17" t="n">
        <v>30.748</v>
      </c>
      <c r="D838" s="17" t="n">
        <v>31.043</v>
      </c>
      <c r="E838" s="17" t="n">
        <v>19.292</v>
      </c>
      <c r="F838" s="17" t="n">
        <v>19.6618</v>
      </c>
      <c r="G838" s="18" t="n">
        <v>827.5</v>
      </c>
      <c r="H838" s="19" t="n">
        <v>0.3946</v>
      </c>
      <c r="I838" s="17" t="n">
        <f aca="false">AVERAGE(B838:D838)</f>
        <v>31.1003333333333</v>
      </c>
      <c r="J838" s="17" t="n">
        <f aca="false">AVERAGE(E838:F838)</f>
        <v>19.4769</v>
      </c>
      <c r="K838" s="17" t="n">
        <f aca="false">F838-E838</f>
        <v>0.369799999999998</v>
      </c>
      <c r="L838" s="17" t="n">
        <f aca="false">I838-J838</f>
        <v>11.6234333333333</v>
      </c>
      <c r="M838" s="17" t="n">
        <f aca="false">H838/($J$8*1000)</f>
        <v>1.96257939200193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309351669319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7868.48666155626</v>
      </c>
      <c r="U838" s="10" t="n">
        <f aca="false">1/T838</f>
        <v>0.000127089241300463</v>
      </c>
      <c r="X838" s="10"/>
      <c r="Y838" s="10"/>
    </row>
    <row r="839" customFormat="false" ht="12.75" hidden="false" customHeight="false" outlineLevel="0" collapsed="false">
      <c r="A839" s="0" t="n">
        <v>4145</v>
      </c>
      <c r="B839" s="17" t="n">
        <v>31.512</v>
      </c>
      <c r="C839" s="17" t="n">
        <v>30.725</v>
      </c>
      <c r="D839" s="17" t="n">
        <v>31.02</v>
      </c>
      <c r="E839" s="17" t="n">
        <v>19.2817</v>
      </c>
      <c r="F839" s="17" t="n">
        <v>19.6463</v>
      </c>
      <c r="G839" s="18" t="n">
        <v>827.3</v>
      </c>
      <c r="H839" s="19" t="n">
        <v>0.3943</v>
      </c>
      <c r="I839" s="17" t="n">
        <f aca="false">AVERAGE(B839:D839)</f>
        <v>31.0856666666667</v>
      </c>
      <c r="J839" s="17" t="n">
        <f aca="false">AVERAGE(E839:F839)</f>
        <v>19.464</v>
      </c>
      <c r="K839" s="17" t="n">
        <f aca="false">F839-E839</f>
        <v>0.364599999999999</v>
      </c>
      <c r="L839" s="17" t="n">
        <f aca="false">I839-J839</f>
        <v>11.6216666666667</v>
      </c>
      <c r="M839" s="17" t="n">
        <f aca="false">H839/($J$8*1000)</f>
        <v>1.96108731441045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3448403327321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7867.78075074842</v>
      </c>
      <c r="U839" s="10" t="n">
        <f aca="false">1/T839</f>
        <v>0.000127100643965565</v>
      </c>
      <c r="X839" s="10"/>
      <c r="Y839" s="10"/>
    </row>
    <row r="840" customFormat="false" ht="12.75" hidden="false" customHeight="false" outlineLevel="0" collapsed="false">
      <c r="A840" s="0" t="n">
        <v>4150</v>
      </c>
      <c r="B840" s="17" t="n">
        <v>31.471</v>
      </c>
      <c r="C840" s="17" t="n">
        <v>30.709</v>
      </c>
      <c r="D840" s="17" t="n">
        <v>31.028</v>
      </c>
      <c r="E840" s="17" t="n">
        <v>19.2765</v>
      </c>
      <c r="F840" s="17" t="n">
        <v>19.6437</v>
      </c>
      <c r="G840" s="18" t="n">
        <v>827.8</v>
      </c>
      <c r="H840" s="19" t="n">
        <v>0.3939</v>
      </c>
      <c r="I840" s="17" t="n">
        <f aca="false">AVERAGE(B840:D840)</f>
        <v>31.0693333333333</v>
      </c>
      <c r="J840" s="17" t="n">
        <f aca="false">AVERAGE(E840:F840)</f>
        <v>19.4601</v>
      </c>
      <c r="K840" s="17" t="n">
        <f aca="false">F840-E840</f>
        <v>0.3672</v>
      </c>
      <c r="L840" s="17" t="n">
        <f aca="false">I840-J840</f>
        <v>11.6092333333333</v>
      </c>
      <c r="M840" s="17" t="n">
        <f aca="false">H840/($J$8*1000)</f>
        <v>1.9590978776218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3922342238925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7880.96722648633</v>
      </c>
      <c r="U840" s="10" t="n">
        <f aca="false">1/T840</f>
        <v>0.000126887978500812</v>
      </c>
      <c r="X840" s="10"/>
      <c r="Y840" s="10"/>
    </row>
    <row r="841" customFormat="false" ht="12.75" hidden="false" customHeight="false" outlineLevel="0" collapsed="false">
      <c r="A841" s="0" t="n">
        <v>4155</v>
      </c>
      <c r="B841" s="17" t="n">
        <v>31.507</v>
      </c>
      <c r="C841" s="17" t="n">
        <v>30.72</v>
      </c>
      <c r="D841" s="17" t="n">
        <v>31.039</v>
      </c>
      <c r="E841" s="17" t="n">
        <v>19.2739</v>
      </c>
      <c r="F841" s="17" t="n">
        <v>19.6437</v>
      </c>
      <c r="G841" s="18" t="n">
        <v>828.3</v>
      </c>
      <c r="H841" s="19" t="n">
        <v>0.3951</v>
      </c>
      <c r="I841" s="17" t="n">
        <f aca="false">AVERAGE(B841:D841)</f>
        <v>31.0886666666667</v>
      </c>
      <c r="J841" s="17" t="n">
        <f aca="false">AVERAGE(E841:F841)</f>
        <v>19.4588</v>
      </c>
      <c r="K841" s="17" t="n">
        <f aca="false">F841-E841</f>
        <v>0.369799999999998</v>
      </c>
      <c r="L841" s="17" t="n">
        <f aca="false">I841-J841</f>
        <v>11.6298666666667</v>
      </c>
      <c r="M841" s="17" t="n">
        <f aca="false">H841/($J$8*1000)</f>
        <v>1.96506618798775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2503116951663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7871.73681191392</v>
      </c>
      <c r="U841" s="10" t="n">
        <f aca="false">1/T841</f>
        <v>0.0001270367676021</v>
      </c>
      <c r="X841" s="10"/>
      <c r="Y841" s="10"/>
    </row>
    <row r="842" customFormat="false" ht="12.75" hidden="false" customHeight="false" outlineLevel="0" collapsed="false">
      <c r="A842" s="0" t="n">
        <v>4160</v>
      </c>
      <c r="B842" s="17" t="n">
        <v>31.491</v>
      </c>
      <c r="C842" s="17" t="n">
        <v>30.753</v>
      </c>
      <c r="D842" s="17" t="n">
        <v>30.999</v>
      </c>
      <c r="E842" s="17" t="n">
        <v>19.2765</v>
      </c>
      <c r="F842" s="17" t="n">
        <v>19.6488</v>
      </c>
      <c r="G842" s="18" t="n">
        <v>827.2</v>
      </c>
      <c r="H842" s="19" t="n">
        <v>0.3958</v>
      </c>
      <c r="I842" s="17" t="n">
        <f aca="false">AVERAGE(B842:D842)</f>
        <v>31.081</v>
      </c>
      <c r="J842" s="17" t="n">
        <f aca="false">AVERAGE(E842:F842)</f>
        <v>19.46265</v>
      </c>
      <c r="K842" s="17" t="n">
        <f aca="false">F842-E842</f>
        <v>0.372300000000003</v>
      </c>
      <c r="L842" s="17" t="n">
        <f aca="false">I842-J842</f>
        <v>11.61835</v>
      </c>
      <c r="M842" s="17" t="n">
        <f aca="false">H842/($J$8*1000)</f>
        <v>1.9685477023678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1678813067362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7869.07545951112</v>
      </c>
      <c r="U842" s="10" t="n">
        <f aca="false">1/T842</f>
        <v>0.00012707973193869</v>
      </c>
      <c r="X842" s="10"/>
      <c r="Y842" s="10"/>
    </row>
    <row r="843" customFormat="false" ht="12.75" hidden="false" customHeight="false" outlineLevel="0" collapsed="false">
      <c r="A843" s="0" t="n">
        <v>4165</v>
      </c>
      <c r="B843" s="17" t="n">
        <v>31.497</v>
      </c>
      <c r="C843" s="17" t="n">
        <v>30.735</v>
      </c>
      <c r="D843" s="17" t="n">
        <v>31.005</v>
      </c>
      <c r="E843" s="17" t="n">
        <v>19.2791</v>
      </c>
      <c r="F843" s="17" t="n">
        <v>19.6463</v>
      </c>
      <c r="G843" s="18" t="n">
        <v>826.5</v>
      </c>
      <c r="H843" s="19" t="n">
        <v>0.3942</v>
      </c>
      <c r="I843" s="17" t="n">
        <f aca="false">AVERAGE(B843:D843)</f>
        <v>31.079</v>
      </c>
      <c r="J843" s="17" t="n">
        <f aca="false">AVERAGE(E843:F843)</f>
        <v>19.4627</v>
      </c>
      <c r="K843" s="17" t="n">
        <f aca="false">F843-E843</f>
        <v>0.3672</v>
      </c>
      <c r="L843" s="17" t="n">
        <f aca="false">I843-J843</f>
        <v>11.6163</v>
      </c>
      <c r="M843" s="17" t="n">
        <f aca="false">H843/($J$8*1000)</f>
        <v>1.96058995521329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566806899925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7863.80395468314</v>
      </c>
      <c r="U843" s="10" t="n">
        <f aca="false">1/T843</f>
        <v>0.000127164919899163</v>
      </c>
      <c r="X843" s="10"/>
      <c r="Y843" s="10"/>
    </row>
    <row r="844" customFormat="false" ht="12.75" hidden="false" customHeight="false" outlineLevel="0" collapsed="false">
      <c r="A844" s="0" t="n">
        <v>4170</v>
      </c>
      <c r="B844" s="17" t="n">
        <v>31.504</v>
      </c>
      <c r="C844" s="17" t="n">
        <v>30.717</v>
      </c>
      <c r="D844" s="17" t="n">
        <v>31.037</v>
      </c>
      <c r="E844" s="17" t="n">
        <v>19.2765</v>
      </c>
      <c r="F844" s="17" t="n">
        <v>19.6437</v>
      </c>
      <c r="G844" s="18" t="n">
        <v>826.7</v>
      </c>
      <c r="H844" s="19" t="n">
        <v>0.3958</v>
      </c>
      <c r="I844" s="17" t="n">
        <f aca="false">AVERAGE(B844:D844)</f>
        <v>31.086</v>
      </c>
      <c r="J844" s="17" t="n">
        <f aca="false">AVERAGE(E844:F844)</f>
        <v>19.4601</v>
      </c>
      <c r="K844" s="17" t="n">
        <f aca="false">F844-E844</f>
        <v>0.3672</v>
      </c>
      <c r="L844" s="17" t="n">
        <f aca="false">I844-J844</f>
        <v>11.6259</v>
      </c>
      <c r="M844" s="17" t="n">
        <f aca="false">H844/($J$8*1000)</f>
        <v>1.96854770236788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1678813067362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7859.21182291203</v>
      </c>
      <c r="U844" s="10" t="n">
        <f aca="false">1/T844</f>
        <v>0.00012723922226968</v>
      </c>
      <c r="X844" s="10"/>
      <c r="Y844" s="10"/>
    </row>
    <row r="845" customFormat="false" ht="12.75" hidden="false" customHeight="false" outlineLevel="0" collapsed="false">
      <c r="A845" s="0" t="n">
        <v>4175</v>
      </c>
      <c r="B845" s="17" t="n">
        <v>31.466</v>
      </c>
      <c r="C845" s="17" t="n">
        <v>30.703</v>
      </c>
      <c r="D845" s="17" t="n">
        <v>30.974</v>
      </c>
      <c r="E845" s="17" t="n">
        <v>19.2662</v>
      </c>
      <c r="F845" s="17" t="n">
        <v>19.6359</v>
      </c>
      <c r="G845" s="18" t="n">
        <v>826.8</v>
      </c>
      <c r="H845" s="19" t="n">
        <v>0.3977</v>
      </c>
      <c r="I845" s="17" t="n">
        <f aca="false">AVERAGE(B845:D845)</f>
        <v>31.0476666666667</v>
      </c>
      <c r="J845" s="17" t="n">
        <f aca="false">AVERAGE(E845:F845)</f>
        <v>19.45105</v>
      </c>
      <c r="K845" s="17" t="n">
        <f aca="false">F845-E845</f>
        <v>0.369699999999998</v>
      </c>
      <c r="L845" s="17" t="n">
        <f aca="false">I845-J845</f>
        <v>11.5966166666667</v>
      </c>
      <c r="M845" s="17" t="n">
        <f aca="false">H845/($J$8*1000)</f>
        <v>1.97799752711396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79454586247896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7880.01067770599</v>
      </c>
      <c r="U845" s="10" t="n">
        <f aca="false">1/T845</f>
        <v>0.000126903381340483</v>
      </c>
      <c r="X845" s="10"/>
      <c r="Y845" s="10"/>
    </row>
    <row r="846" customFormat="false" ht="12.75" hidden="false" customHeight="false" outlineLevel="0" collapsed="false">
      <c r="A846" s="0" t="n">
        <v>4180</v>
      </c>
      <c r="B846" s="17" t="n">
        <v>31.453</v>
      </c>
      <c r="C846" s="17" t="n">
        <v>30.691</v>
      </c>
      <c r="D846" s="17" t="n">
        <v>31.011</v>
      </c>
      <c r="E846" s="17" t="n">
        <v>19.261</v>
      </c>
      <c r="F846" s="17" t="n">
        <v>19.6281</v>
      </c>
      <c r="G846" s="18" t="n">
        <v>826.6</v>
      </c>
      <c r="H846" s="19" t="n">
        <v>0.3963</v>
      </c>
      <c r="I846" s="17" t="n">
        <f aca="false">AVERAGE(B846:D846)</f>
        <v>31.0516666666667</v>
      </c>
      <c r="J846" s="17" t="n">
        <f aca="false">AVERAGE(E846:F846)</f>
        <v>19.44455</v>
      </c>
      <c r="K846" s="17" t="n">
        <f aca="false">F846-E846</f>
        <v>0.367100000000001</v>
      </c>
      <c r="L846" s="17" t="n">
        <f aca="false">I846-J846</f>
        <v>11.6071166666667</v>
      </c>
      <c r="M846" s="17" t="n">
        <f aca="false">H846/($J$8*1000)</f>
        <v>1.97103449835369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1091629379421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7870.9778603118</v>
      </c>
      <c r="U846" s="10" t="n">
        <f aca="false">1/T846</f>
        <v>0.000127049017002366</v>
      </c>
      <c r="X846" s="10"/>
      <c r="Y846" s="10"/>
    </row>
    <row r="847" customFormat="false" ht="12.75" hidden="false" customHeight="false" outlineLevel="0" collapsed="false">
      <c r="A847" s="0" t="n">
        <v>4185</v>
      </c>
      <c r="B847" s="17" t="n">
        <v>31.457</v>
      </c>
      <c r="C847" s="17" t="n">
        <v>30.695</v>
      </c>
      <c r="D847" s="17" t="n">
        <v>31.015</v>
      </c>
      <c r="E847" s="17" t="n">
        <v>19.2533</v>
      </c>
      <c r="F847" s="17" t="n">
        <v>19.6178</v>
      </c>
      <c r="G847" s="18" t="n">
        <v>826.8</v>
      </c>
      <c r="H847" s="19" t="n">
        <v>0.3963</v>
      </c>
      <c r="I847" s="17" t="n">
        <f aca="false">AVERAGE(B847:D847)</f>
        <v>31.0556666666667</v>
      </c>
      <c r="J847" s="17" t="n">
        <f aca="false">AVERAGE(E847:F847)</f>
        <v>19.43555</v>
      </c>
      <c r="K847" s="17" t="n">
        <f aca="false">F847-E847</f>
        <v>0.3645</v>
      </c>
      <c r="L847" s="17" t="n">
        <f aca="false">I847-J847</f>
        <v>11.6201166666667</v>
      </c>
      <c r="M847" s="17" t="n">
        <f aca="false">H847/($J$8*1000)</f>
        <v>1.97103449835369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1091629379421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7864.0744994181</v>
      </c>
      <c r="U847" s="10" t="n">
        <f aca="false">1/T847</f>
        <v>0.000127160545093259</v>
      </c>
      <c r="X847" s="10"/>
      <c r="Y847" s="10"/>
    </row>
    <row r="848" customFormat="false" ht="12.75" hidden="false" customHeight="false" outlineLevel="0" collapsed="false">
      <c r="A848" s="0" t="n">
        <v>4190</v>
      </c>
      <c r="B848" s="17" t="n">
        <v>31.488</v>
      </c>
      <c r="C848" s="17" t="n">
        <v>30.701</v>
      </c>
      <c r="D848" s="17" t="n">
        <v>31.021</v>
      </c>
      <c r="E848" s="17" t="n">
        <v>19.261</v>
      </c>
      <c r="F848" s="17" t="n">
        <v>19.6204</v>
      </c>
      <c r="G848" s="18" t="n">
        <v>826.9</v>
      </c>
      <c r="H848" s="19" t="n">
        <v>0.3959</v>
      </c>
      <c r="I848" s="17" t="n">
        <f aca="false">AVERAGE(B848:D848)</f>
        <v>31.07</v>
      </c>
      <c r="J848" s="17" t="n">
        <f aca="false">AVERAGE(E848:F848)</f>
        <v>19.4407</v>
      </c>
      <c r="K848" s="17" t="n">
        <f aca="false">F848-E848</f>
        <v>0.359400000000001</v>
      </c>
      <c r="L848" s="17" t="n">
        <f aca="false">I848-J848</f>
        <v>11.6293</v>
      </c>
      <c r="M848" s="17" t="n">
        <f aca="false">H848/($J$8*1000)</f>
        <v>1.96904506156504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1561269544831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7858.81485430767</v>
      </c>
      <c r="U848" s="10" t="n">
        <f aca="false">1/T848</f>
        <v>0.000127245649444441</v>
      </c>
      <c r="X848" s="10"/>
      <c r="Y848" s="10"/>
    </row>
    <row r="849" customFormat="false" ht="12.75" hidden="false" customHeight="false" outlineLevel="0" collapsed="false">
      <c r="A849" s="0" t="n">
        <v>4195</v>
      </c>
      <c r="B849" s="17" t="n">
        <v>31.497</v>
      </c>
      <c r="C849" s="17" t="n">
        <v>30.734</v>
      </c>
      <c r="D849" s="17" t="n">
        <v>31.03</v>
      </c>
      <c r="E849" s="17" t="n">
        <v>19.2636</v>
      </c>
      <c r="F849" s="17" t="n">
        <v>19.6359</v>
      </c>
      <c r="G849" s="18" t="n">
        <v>826.4</v>
      </c>
      <c r="H849" s="19" t="n">
        <v>0.3948</v>
      </c>
      <c r="I849" s="17" t="n">
        <f aca="false">AVERAGE(B849:D849)</f>
        <v>31.087</v>
      </c>
      <c r="J849" s="17" t="n">
        <f aca="false">AVERAGE(E849:F849)</f>
        <v>19.44975</v>
      </c>
      <c r="K849" s="17" t="n">
        <f aca="false">F849-E849</f>
        <v>0.372299999999999</v>
      </c>
      <c r="L849" s="17" t="n">
        <f aca="false">I849-J849</f>
        <v>11.63725</v>
      </c>
      <c r="M849" s="17" t="n">
        <f aca="false">H849/($J$8*1000)</f>
        <v>1.96357411039626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2857195290414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7848.69736855204</v>
      </c>
      <c r="U849" s="10" t="n">
        <f aca="false">1/T849</f>
        <v>0.000127409677433452</v>
      </c>
      <c r="X849" s="10"/>
      <c r="Y849" s="10"/>
    </row>
    <row r="850" customFormat="false" ht="12.75" hidden="false" customHeight="false" outlineLevel="0" collapsed="false">
      <c r="A850" s="0" t="n">
        <v>4200</v>
      </c>
      <c r="B850" s="17" t="n">
        <v>31.485</v>
      </c>
      <c r="C850" s="17" t="n">
        <v>30.747</v>
      </c>
      <c r="D850" s="17" t="n">
        <v>31.018</v>
      </c>
      <c r="E850" s="17" t="n">
        <v>19.2739</v>
      </c>
      <c r="F850" s="17" t="n">
        <v>19.6463</v>
      </c>
      <c r="G850" s="18" t="n">
        <v>826.7</v>
      </c>
      <c r="H850" s="19" t="n">
        <v>0.3959</v>
      </c>
      <c r="I850" s="17" t="n">
        <f aca="false">AVERAGE(B850:D850)</f>
        <v>31.0833333333333</v>
      </c>
      <c r="J850" s="17" t="n">
        <f aca="false">AVERAGE(E850:F850)</f>
        <v>19.4601</v>
      </c>
      <c r="K850" s="17" t="n">
        <f aca="false">F850-E850</f>
        <v>0.372399999999999</v>
      </c>
      <c r="L850" s="17" t="n">
        <f aca="false">I850-J850</f>
        <v>11.6232333333333</v>
      </c>
      <c r="M850" s="17" t="n">
        <f aca="false">H850/($J$8*1000)</f>
        <v>1.9690450615650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1561269544831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7861.01492688434</v>
      </c>
      <c r="U850" s="10" t="n">
        <f aca="false">1/T850</f>
        <v>0.000127210037037335</v>
      </c>
      <c r="X850" s="10"/>
      <c r="Y850" s="10"/>
    </row>
    <row r="851" customFormat="false" ht="12.75" hidden="false" customHeight="false" outlineLevel="0" collapsed="false">
      <c r="A851" s="0" t="n">
        <v>4205</v>
      </c>
      <c r="B851" s="17" t="n">
        <v>31.501</v>
      </c>
      <c r="C851" s="17" t="n">
        <v>30.763</v>
      </c>
      <c r="D851" s="17" t="n">
        <v>31.034</v>
      </c>
      <c r="E851" s="17" t="n">
        <v>19.2843</v>
      </c>
      <c r="F851" s="17" t="n">
        <v>19.6592</v>
      </c>
      <c r="G851" s="18" t="n">
        <v>826.2</v>
      </c>
      <c r="H851" s="19" t="n">
        <v>0.3969</v>
      </c>
      <c r="I851" s="17" t="n">
        <f aca="false">AVERAGE(B851:D851)</f>
        <v>31.0993333333333</v>
      </c>
      <c r="J851" s="17" t="n">
        <f aca="false">AVERAGE(E851:F851)</f>
        <v>19.47175</v>
      </c>
      <c r="K851" s="17" t="n">
        <f aca="false">F851-E851</f>
        <v>0.374899999999997</v>
      </c>
      <c r="L851" s="17" t="n">
        <f aca="false">I851-J851</f>
        <v>11.6275833333333</v>
      </c>
      <c r="M851" s="17" t="n">
        <f aca="false">H851/($J$8*1000)</f>
        <v>1.97401865353666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0388766761635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7853.32136362313</v>
      </c>
      <c r="U851" s="10" t="n">
        <f aca="false">1/T851</f>
        <v>0.000127334659273213</v>
      </c>
      <c r="X851" s="10"/>
      <c r="Y851" s="10"/>
    </row>
    <row r="852" customFormat="false" ht="12.75" hidden="false" customHeight="false" outlineLevel="0" collapsed="false">
      <c r="A852" s="0" t="n">
        <v>4210</v>
      </c>
      <c r="B852" s="17" t="n">
        <v>31.535</v>
      </c>
      <c r="C852" s="17" t="n">
        <v>30.772</v>
      </c>
      <c r="D852" s="17" t="n">
        <v>31.043</v>
      </c>
      <c r="E852" s="17" t="n">
        <v>19.2868</v>
      </c>
      <c r="F852" s="17" t="n">
        <v>19.6592</v>
      </c>
      <c r="G852" s="18" t="n">
        <v>827.2</v>
      </c>
      <c r="H852" s="19" t="n">
        <v>0.3949</v>
      </c>
      <c r="I852" s="17" t="n">
        <f aca="false">AVERAGE(B852:D852)</f>
        <v>31.1166666666667</v>
      </c>
      <c r="J852" s="17" t="n">
        <f aca="false">AVERAGE(E852:F852)</f>
        <v>19.473</v>
      </c>
      <c r="K852" s="17" t="n">
        <f aca="false">F852-E852</f>
        <v>0.372399999999999</v>
      </c>
      <c r="L852" s="17" t="n">
        <f aca="false">I852-J852</f>
        <v>11.6436666666667</v>
      </c>
      <c r="M852" s="17" t="n">
        <f aca="false">H852/($J$8*1000)</f>
        <v>1.96407146959342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273911538027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7851.96583536209</v>
      </c>
      <c r="U852" s="10" t="n">
        <f aca="false">1/T852</f>
        <v>0.00012735664175924</v>
      </c>
      <c r="X852" s="10"/>
      <c r="Y852" s="10"/>
    </row>
    <row r="853" customFormat="false" ht="12.75" hidden="false" customHeight="false" outlineLevel="0" collapsed="false">
      <c r="A853" s="0" t="n">
        <v>4215</v>
      </c>
      <c r="B853" s="17" t="n">
        <v>31.539</v>
      </c>
      <c r="C853" s="17" t="n">
        <v>30.752</v>
      </c>
      <c r="D853" s="17" t="n">
        <v>31.047</v>
      </c>
      <c r="E853" s="17" t="n">
        <v>19.2817</v>
      </c>
      <c r="F853" s="17" t="n">
        <v>19.6488</v>
      </c>
      <c r="G853" s="18" t="n">
        <v>828.5</v>
      </c>
      <c r="H853" s="19" t="n">
        <v>0.3979</v>
      </c>
      <c r="I853" s="17" t="n">
        <f aca="false">AVERAGE(B853:D853)</f>
        <v>31.1126666666667</v>
      </c>
      <c r="J853" s="17" t="n">
        <f aca="false">AVERAGE(E853:F853)</f>
        <v>19.46525</v>
      </c>
      <c r="K853" s="17" t="n">
        <f aca="false">F853-E853</f>
        <v>0.367100000000001</v>
      </c>
      <c r="L853" s="17" t="n">
        <f aca="false">I853-J853</f>
        <v>11.6474166666667</v>
      </c>
      <c r="M853" s="17" t="n">
        <f aca="false">H853/($J$8*1000)</f>
        <v>1.97899224550829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79221569422465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7861.77373330491</v>
      </c>
      <c r="U853" s="10" t="n">
        <f aca="false">1/T853</f>
        <v>0.000127197758918409</v>
      </c>
      <c r="X853" s="10"/>
      <c r="Y853" s="10"/>
    </row>
    <row r="854" customFormat="false" ht="12.75" hidden="false" customHeight="false" outlineLevel="0" collapsed="false">
      <c r="A854" s="0" t="n">
        <v>4220</v>
      </c>
      <c r="B854" s="17" t="n">
        <v>31.471</v>
      </c>
      <c r="C854" s="17" t="n">
        <v>30.733</v>
      </c>
      <c r="D854" s="17" t="n">
        <v>30.979</v>
      </c>
      <c r="E854" s="17" t="n">
        <v>19.2559</v>
      </c>
      <c r="F854" s="17" t="n">
        <v>19.6281</v>
      </c>
      <c r="G854" s="18" t="n">
        <v>827</v>
      </c>
      <c r="H854" s="19" t="n">
        <v>0.3954</v>
      </c>
      <c r="I854" s="17" t="n">
        <f aca="false">AVERAGE(B854:D854)</f>
        <v>31.061</v>
      </c>
      <c r="J854" s="17" t="n">
        <f aca="false">AVERAGE(E854:F854)</f>
        <v>19.442</v>
      </c>
      <c r="K854" s="17" t="n">
        <f aca="false">F854-E854</f>
        <v>0.372199999999999</v>
      </c>
      <c r="L854" s="17" t="n">
        <f aca="false">I854-J854</f>
        <v>11.619</v>
      </c>
      <c r="M854" s="17" t="n">
        <f aca="false">H854/($J$8*1000)</f>
        <v>1.96655826557923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2149522216393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7866.73276631413</v>
      </c>
      <c r="U854" s="10" t="n">
        <f aca="false">1/T854</f>
        <v>0.000127117575962675</v>
      </c>
      <c r="X854" s="10"/>
      <c r="Y854" s="10"/>
    </row>
    <row r="855" customFormat="false" ht="12.75" hidden="false" customHeight="false" outlineLevel="0" collapsed="false">
      <c r="A855" s="0" t="n">
        <v>4225</v>
      </c>
      <c r="B855" s="17" t="n">
        <v>31.459</v>
      </c>
      <c r="C855" s="17" t="n">
        <v>30.721</v>
      </c>
      <c r="D855" s="17" t="n">
        <v>31.016</v>
      </c>
      <c r="E855" s="17" t="n">
        <v>19.243</v>
      </c>
      <c r="F855" s="17" t="n">
        <v>19.6074</v>
      </c>
      <c r="G855" s="18" t="n">
        <v>826.8</v>
      </c>
      <c r="H855" s="19" t="n">
        <v>0.3945</v>
      </c>
      <c r="I855" s="17" t="n">
        <f aca="false">AVERAGE(B855:D855)</f>
        <v>31.0653333333333</v>
      </c>
      <c r="J855" s="17" t="n">
        <f aca="false">AVERAGE(E855:F855)</f>
        <v>19.4252</v>
      </c>
      <c r="K855" s="17" t="n">
        <f aca="false">F855-E855</f>
        <v>0.3644</v>
      </c>
      <c r="L855" s="17" t="n">
        <f aca="false">I855-J855</f>
        <v>11.6401333333333</v>
      </c>
      <c r="M855" s="17" t="n">
        <f aca="false">H855/($J$8*1000)</f>
        <v>1.96208203280477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211758262293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7850.55123869686</v>
      </c>
      <c r="U855" s="10" t="n">
        <f aca="false">1/T855</f>
        <v>0.000127379590247219</v>
      </c>
      <c r="X855" s="10"/>
      <c r="Y855" s="10"/>
    </row>
    <row r="856" customFormat="false" ht="12.75" hidden="false" customHeight="false" outlineLevel="0" collapsed="false">
      <c r="A856" s="0" t="n">
        <v>4230</v>
      </c>
      <c r="B856" s="17" t="n">
        <v>31.446</v>
      </c>
      <c r="C856" s="17" t="n">
        <v>30.683</v>
      </c>
      <c r="D856" s="17" t="n">
        <v>30.979</v>
      </c>
      <c r="E856" s="17" t="n">
        <v>19.2274</v>
      </c>
      <c r="F856" s="17" t="n">
        <v>19.5919</v>
      </c>
      <c r="G856" s="18" t="n">
        <v>827.1</v>
      </c>
      <c r="H856" s="19" t="n">
        <v>0.3959</v>
      </c>
      <c r="I856" s="17" t="n">
        <f aca="false">AVERAGE(B856:D856)</f>
        <v>31.036</v>
      </c>
      <c r="J856" s="17" t="n">
        <f aca="false">AVERAGE(E856:F856)</f>
        <v>19.40965</v>
      </c>
      <c r="K856" s="17" t="n">
        <f aca="false">F856-E856</f>
        <v>0.3645</v>
      </c>
      <c r="L856" s="17" t="n">
        <f aca="false">I856-J856</f>
        <v>11.62635</v>
      </c>
      <c r="M856" s="17" t="n">
        <f aca="false">H856/($J$8*1000)</f>
        <v>1.96904506156504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1561269544831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7862.71017459541</v>
      </c>
      <c r="U856" s="10" t="n">
        <f aca="false">1/T856</f>
        <v>0.000127182609786511</v>
      </c>
      <c r="X856" s="10"/>
      <c r="Y856" s="10"/>
    </row>
    <row r="857" customFormat="false" ht="12.75" hidden="false" customHeight="false" outlineLevel="0" collapsed="false">
      <c r="A857" s="0" t="n">
        <v>4235</v>
      </c>
      <c r="B857" s="17" t="n">
        <v>31.406</v>
      </c>
      <c r="C857" s="17" t="n">
        <v>30.668</v>
      </c>
      <c r="D857" s="17" t="n">
        <v>30.938</v>
      </c>
      <c r="E857" s="17" t="n">
        <v>19.2094</v>
      </c>
      <c r="F857" s="17" t="n">
        <v>19.5764</v>
      </c>
      <c r="G857" s="18" t="n">
        <v>826.5</v>
      </c>
      <c r="H857" s="19" t="n">
        <v>0.3961</v>
      </c>
      <c r="I857" s="17" t="n">
        <f aca="false">AVERAGE(B857:D857)</f>
        <v>31.004</v>
      </c>
      <c r="J857" s="17" t="n">
        <f aca="false">AVERAGE(E857:F857)</f>
        <v>19.3929</v>
      </c>
      <c r="K857" s="17" t="n">
        <f aca="false">F857-E857</f>
        <v>0.367000000000001</v>
      </c>
      <c r="L857" s="17" t="n">
        <f aca="false">I857-J857</f>
        <v>11.6111</v>
      </c>
      <c r="M857" s="17" t="n">
        <f aca="false">H857/($J$8*1000)</f>
        <v>1.97003977995937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132634275267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7867.32573819756</v>
      </c>
      <c r="U857" s="10" t="n">
        <f aca="false">1/T857</f>
        <v>0.000127107994924474</v>
      </c>
      <c r="X857" s="10"/>
      <c r="Y857" s="10"/>
    </row>
    <row r="858" customFormat="false" ht="12.75" hidden="false" customHeight="false" outlineLevel="0" collapsed="false">
      <c r="A858" s="0" t="n">
        <v>4240</v>
      </c>
      <c r="B858" s="17" t="n">
        <v>31.387</v>
      </c>
      <c r="C858" s="17" t="n">
        <v>30.649</v>
      </c>
      <c r="D858" s="17" t="n">
        <v>30.895</v>
      </c>
      <c r="E858" s="17" t="n">
        <v>19.1965</v>
      </c>
      <c r="F858" s="17" t="n">
        <v>19.5634</v>
      </c>
      <c r="G858" s="18" t="n">
        <v>826.7</v>
      </c>
      <c r="H858" s="19" t="n">
        <v>0.3961</v>
      </c>
      <c r="I858" s="17" t="n">
        <f aca="false">AVERAGE(B858:D858)</f>
        <v>30.977</v>
      </c>
      <c r="J858" s="17" t="n">
        <f aca="false">AVERAGE(E858:F858)</f>
        <v>19.37995</v>
      </c>
      <c r="K858" s="17" t="n">
        <f aca="false">F858-E858</f>
        <v>0.366900000000001</v>
      </c>
      <c r="L858" s="17" t="n">
        <f aca="false">I858-J858</f>
        <v>11.59705</v>
      </c>
      <c r="M858" s="17" t="n">
        <f aca="false">H858/($J$8*1000)</f>
        <v>1.97003977995937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132634275267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7878.76319684687</v>
      </c>
      <c r="U858" s="10" t="n">
        <f aca="false">1/T858</f>
        <v>0.000126923474537248</v>
      </c>
      <c r="X858" s="10"/>
      <c r="Y858" s="10"/>
    </row>
    <row r="859" customFormat="false" ht="12.75" hidden="false" customHeight="false" outlineLevel="0" collapsed="false">
      <c r="A859" s="0" t="n">
        <v>4245</v>
      </c>
      <c r="B859" s="17" t="n">
        <v>31.368</v>
      </c>
      <c r="C859" s="17" t="n">
        <v>30.63</v>
      </c>
      <c r="D859" s="17" t="n">
        <v>30.925</v>
      </c>
      <c r="E859" s="17" t="n">
        <v>19.1965</v>
      </c>
      <c r="F859" s="17" t="n">
        <v>19.5582</v>
      </c>
      <c r="G859" s="18" t="n">
        <v>825.3</v>
      </c>
      <c r="H859" s="19" t="n">
        <v>0.397</v>
      </c>
      <c r="I859" s="17" t="n">
        <f aca="false">AVERAGE(B859:D859)</f>
        <v>30.9743333333333</v>
      </c>
      <c r="J859" s="17" t="n">
        <f aca="false">AVERAGE(E859:F859)</f>
        <v>19.37735</v>
      </c>
      <c r="K859" s="17" t="n">
        <f aca="false">F859-E859</f>
        <v>0.361699999999999</v>
      </c>
      <c r="L859" s="17" t="n">
        <f aca="false">I859-J859</f>
        <v>11.5969833333333</v>
      </c>
      <c r="M859" s="17" t="n">
        <f aca="false">H859/($J$8*1000)</f>
        <v>1.9745160127338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0271808900154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7865.46588347336</v>
      </c>
      <c r="U859" s="10" t="n">
        <f aca="false">1/T859</f>
        <v>0.000127138050665399</v>
      </c>
      <c r="X859" s="10"/>
      <c r="Y859" s="10"/>
    </row>
    <row r="860" customFormat="false" ht="12.75" hidden="false" customHeight="false" outlineLevel="0" collapsed="false">
      <c r="A860" s="0" t="n">
        <v>4250</v>
      </c>
      <c r="B860" s="17" t="n">
        <v>31.402</v>
      </c>
      <c r="C860" s="17" t="n">
        <v>30.64</v>
      </c>
      <c r="D860" s="17" t="n">
        <v>30.886</v>
      </c>
      <c r="E860" s="17" t="n">
        <v>19.1939</v>
      </c>
      <c r="F860" s="17" t="n">
        <v>19.5531</v>
      </c>
      <c r="G860" s="18" t="n">
        <v>826.6</v>
      </c>
      <c r="H860" s="19" t="n">
        <v>0.395</v>
      </c>
      <c r="I860" s="17" t="n">
        <f aca="false">AVERAGE(B860:D860)</f>
        <v>30.976</v>
      </c>
      <c r="J860" s="17" t="n">
        <f aca="false">AVERAGE(E860:F860)</f>
        <v>19.3735</v>
      </c>
      <c r="K860" s="17" t="n">
        <f aca="false">F860-E860</f>
        <v>0.359200000000001</v>
      </c>
      <c r="L860" s="17" t="n">
        <f aca="false">I860-J860</f>
        <v>11.6025</v>
      </c>
      <c r="M860" s="17" t="n">
        <f aca="false">H860/($J$8*1000)</f>
        <v>1.96456882879058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2621089280074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7874.10974405425</v>
      </c>
      <c r="U860" s="10" t="n">
        <f aca="false">1/T860</f>
        <v>0.000126998483956247</v>
      </c>
      <c r="X860" s="10"/>
      <c r="Y860" s="10"/>
    </row>
    <row r="861" customFormat="false" ht="12.75" hidden="false" customHeight="false" outlineLevel="0" collapsed="false">
      <c r="A861" s="0" t="n">
        <v>4255</v>
      </c>
      <c r="B861" s="17" t="n">
        <v>31.39</v>
      </c>
      <c r="C861" s="17" t="n">
        <v>30.652</v>
      </c>
      <c r="D861" s="17" t="n">
        <v>30.922</v>
      </c>
      <c r="E861" s="17" t="n">
        <v>19.1784</v>
      </c>
      <c r="F861" s="17" t="n">
        <v>19.5401</v>
      </c>
      <c r="G861" s="18" t="n">
        <v>828</v>
      </c>
      <c r="H861" s="19" t="n">
        <v>0.3956</v>
      </c>
      <c r="I861" s="17" t="n">
        <f aca="false">AVERAGE(B861:D861)</f>
        <v>30.988</v>
      </c>
      <c r="J861" s="17" t="n">
        <f aca="false">AVERAGE(E861:F861)</f>
        <v>19.35925</v>
      </c>
      <c r="K861" s="17" t="n">
        <f aca="false">F861-E861</f>
        <v>0.361699999999999</v>
      </c>
      <c r="L861" s="17" t="n">
        <f aca="false">I861-J861</f>
        <v>11.62875</v>
      </c>
      <c r="M861" s="17" t="n">
        <f aca="false">H861/($J$8*1000)</f>
        <v>1.96755298397356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1914060554355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7869.64138689368</v>
      </c>
      <c r="U861" s="10" t="n">
        <f aca="false">1/T861</f>
        <v>0.00012707059328846</v>
      </c>
      <c r="X861" s="10"/>
      <c r="Y861" s="10"/>
    </row>
    <row r="862" customFormat="false" ht="12.75" hidden="false" customHeight="false" outlineLevel="0" collapsed="false">
      <c r="A862" s="0" t="n">
        <v>4260</v>
      </c>
      <c r="B862" s="17" t="n">
        <v>31.358</v>
      </c>
      <c r="C862" s="17" t="n">
        <v>30.62</v>
      </c>
      <c r="D862" s="17" t="n">
        <v>30.94</v>
      </c>
      <c r="E862" s="17" t="n">
        <v>19.1681</v>
      </c>
      <c r="F862" s="17" t="n">
        <v>19.5324</v>
      </c>
      <c r="G862" s="18" t="n">
        <v>828.1</v>
      </c>
      <c r="H862" s="19" t="n">
        <v>0.3963</v>
      </c>
      <c r="I862" s="17" t="n">
        <f aca="false">AVERAGE(B862:D862)</f>
        <v>30.9726666666667</v>
      </c>
      <c r="J862" s="17" t="n">
        <f aca="false">AVERAGE(E862:F862)</f>
        <v>19.35025</v>
      </c>
      <c r="K862" s="17" t="n">
        <f aca="false">F862-E862</f>
        <v>0.3643</v>
      </c>
      <c r="L862" s="17" t="n">
        <f aca="false">I862-J862</f>
        <v>11.6224166666667</v>
      </c>
      <c r="M862" s="17" t="n">
        <f aca="false">H862/($J$8*1000)</f>
        <v>1.97103449835369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1091629379421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7874.88070075301</v>
      </c>
      <c r="U862" s="10" t="n">
        <f aca="false">1/T862</f>
        <v>0.00012698605070987</v>
      </c>
      <c r="X862" s="10"/>
      <c r="Y862" s="10"/>
    </row>
    <row r="863" customFormat="false" ht="12.75" hidden="false" customHeight="false" outlineLevel="0" collapsed="false">
      <c r="A863" s="0" t="n">
        <v>4265</v>
      </c>
      <c r="B863" s="17" t="n">
        <v>31.392</v>
      </c>
      <c r="C863" s="17" t="n">
        <v>30.654</v>
      </c>
      <c r="D863" s="17" t="n">
        <v>30.974</v>
      </c>
      <c r="E863" s="17" t="n">
        <v>19.1681</v>
      </c>
      <c r="F863" s="17" t="n">
        <v>19.535</v>
      </c>
      <c r="G863" s="18" t="n">
        <v>828</v>
      </c>
      <c r="H863" s="19" t="n">
        <v>0.3956</v>
      </c>
      <c r="I863" s="17" t="n">
        <f aca="false">AVERAGE(B863:D863)</f>
        <v>31.0066666666667</v>
      </c>
      <c r="J863" s="17" t="n">
        <f aca="false">AVERAGE(E863:F863)</f>
        <v>19.35155</v>
      </c>
      <c r="K863" s="17" t="n">
        <f aca="false">F863-E863</f>
        <v>0.366900000000001</v>
      </c>
      <c r="L863" s="17" t="n">
        <f aca="false">I863-J863</f>
        <v>11.6551166666667</v>
      </c>
      <c r="M863" s="17" t="n">
        <f aca="false">H863/($J$8*1000)</f>
        <v>1.96755298397356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191406055435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7851.83837237492</v>
      </c>
      <c r="U863" s="10" t="n">
        <f aca="false">1/T863</f>
        <v>0.000127358709206024</v>
      </c>
      <c r="X863" s="10"/>
      <c r="Y863" s="10"/>
    </row>
    <row r="864" customFormat="false" ht="12.75" hidden="false" customHeight="false" outlineLevel="0" collapsed="false">
      <c r="A864" s="0" t="n">
        <v>4270</v>
      </c>
      <c r="B864" s="17" t="n">
        <v>31.4</v>
      </c>
      <c r="C864" s="17" t="n">
        <v>30.637</v>
      </c>
      <c r="D864" s="17" t="n">
        <v>30.933</v>
      </c>
      <c r="E864" s="17" t="n">
        <v>19.1681</v>
      </c>
      <c r="F864" s="17" t="n">
        <v>19.5272</v>
      </c>
      <c r="G864" s="18" t="n">
        <v>826.9</v>
      </c>
      <c r="H864" s="19" t="n">
        <v>0.3956</v>
      </c>
      <c r="I864" s="17" t="n">
        <f aca="false">AVERAGE(B864:D864)</f>
        <v>30.99</v>
      </c>
      <c r="J864" s="17" t="n">
        <f aca="false">AVERAGE(E864:F864)</f>
        <v>19.34765</v>
      </c>
      <c r="K864" s="17" t="n">
        <f aca="false">F864-E864</f>
        <v>0.359100000000002</v>
      </c>
      <c r="L864" s="17" t="n">
        <f aca="false">I864-J864</f>
        <v>11.64235</v>
      </c>
      <c r="M864" s="17" t="n">
        <f aca="false">H864/($J$8*1000)</f>
        <v>1.96755298397356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1914060554355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7850.00584806334</v>
      </c>
      <c r="U864" s="10" t="n">
        <f aca="false">1/T864</f>
        <v>0.000127388440130488</v>
      </c>
      <c r="X864" s="10"/>
      <c r="Y864" s="10"/>
    </row>
    <row r="865" customFormat="false" ht="12.75" hidden="false" customHeight="false" outlineLevel="0" collapsed="false">
      <c r="A865" s="0" t="n">
        <v>4275</v>
      </c>
      <c r="B865" s="17" t="n">
        <v>31.408</v>
      </c>
      <c r="C865" s="17" t="n">
        <v>30.645</v>
      </c>
      <c r="D865" s="17" t="n">
        <v>30.941</v>
      </c>
      <c r="E865" s="17" t="n">
        <v>19.1887</v>
      </c>
      <c r="F865" s="17" t="n">
        <v>19.5505</v>
      </c>
      <c r="G865" s="18" t="n">
        <v>827.2</v>
      </c>
      <c r="H865" s="19" t="n">
        <v>0.3942</v>
      </c>
      <c r="I865" s="17" t="n">
        <f aca="false">AVERAGE(B865:D865)</f>
        <v>30.998</v>
      </c>
      <c r="J865" s="17" t="n">
        <f aca="false">AVERAGE(E865:F865)</f>
        <v>19.3696</v>
      </c>
      <c r="K865" s="17" t="n">
        <f aca="false">F865-E865</f>
        <v>0.361799999999999</v>
      </c>
      <c r="L865" s="17" t="n">
        <f aca="false">I865-J865</f>
        <v>11.6284</v>
      </c>
      <c r="M865" s="17" t="n">
        <f aca="false">H865/($J$8*1000)</f>
        <v>1.96058995521329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566806899925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7862.27450595189</v>
      </c>
      <c r="U865" s="10" t="n">
        <f aca="false">1/T865</f>
        <v>0.000127189657298658</v>
      </c>
      <c r="X865" s="10"/>
      <c r="Y865" s="10"/>
    </row>
    <row r="866" customFormat="false" ht="12.75" hidden="false" customHeight="false" outlineLevel="0" collapsed="false">
      <c r="A866" s="0" t="n">
        <v>4280</v>
      </c>
      <c r="B866" s="17" t="n">
        <v>31.394</v>
      </c>
      <c r="C866" s="17" t="n">
        <v>30.656</v>
      </c>
      <c r="D866" s="17" t="n">
        <v>30.952</v>
      </c>
      <c r="E866" s="17" t="n">
        <v>19.181</v>
      </c>
      <c r="F866" s="17" t="n">
        <v>19.5479</v>
      </c>
      <c r="G866" s="18" t="n">
        <v>827.4</v>
      </c>
      <c r="H866" s="19" t="n">
        <v>0.3985</v>
      </c>
      <c r="I866" s="17" t="n">
        <f aca="false">AVERAGE(B866:D866)</f>
        <v>31.0006666666667</v>
      </c>
      <c r="J866" s="17" t="n">
        <f aca="false">AVERAGE(E866:F866)</f>
        <v>19.36445</v>
      </c>
      <c r="K866" s="17" t="n">
        <f aca="false">F866-E866</f>
        <v>0.366899999999998</v>
      </c>
      <c r="L866" s="17" t="n">
        <f aca="false">I866-J866</f>
        <v>11.6362166666667</v>
      </c>
      <c r="M866" s="17" t="n">
        <f aca="false">H866/($J$8*1000)</f>
        <v>1.98197640069126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7852378212137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7858.89265711091</v>
      </c>
      <c r="U866" s="10" t="n">
        <f aca="false">1/T866</f>
        <v>0.000127244389716301</v>
      </c>
      <c r="X866" s="10"/>
      <c r="Y866" s="10"/>
    </row>
    <row r="867" customFormat="false" ht="12.75" hidden="false" customHeight="false" outlineLevel="0" collapsed="false">
      <c r="A867" s="0" t="n">
        <v>4285</v>
      </c>
      <c r="B867" s="17" t="n">
        <v>31.383</v>
      </c>
      <c r="C867" s="17" t="n">
        <v>30.645</v>
      </c>
      <c r="D867" s="17" t="n">
        <v>30.915</v>
      </c>
      <c r="E867" s="17" t="n">
        <v>19.1784</v>
      </c>
      <c r="F867" s="17" t="n">
        <v>19.5427</v>
      </c>
      <c r="G867" s="18" t="n">
        <v>826.7</v>
      </c>
      <c r="H867" s="19" t="n">
        <v>0.3973</v>
      </c>
      <c r="I867" s="17" t="n">
        <f aca="false">AVERAGE(B867:D867)</f>
        <v>30.981</v>
      </c>
      <c r="J867" s="17" t="n">
        <f aca="false">AVERAGE(E867:F867)</f>
        <v>19.36055</v>
      </c>
      <c r="K867" s="17" t="n">
        <f aca="false">F867-E867</f>
        <v>0.3643</v>
      </c>
      <c r="L867" s="17" t="n">
        <f aca="false">I867-J867</f>
        <v>11.62045</v>
      </c>
      <c r="M867" s="17" t="n">
        <f aca="false">H867/($J$8*1000)</f>
        <v>1.97600809032531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79921253266657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7862.8977993101</v>
      </c>
      <c r="U867" s="10" t="n">
        <f aca="false">1/T867</f>
        <v>0.000127179574951075</v>
      </c>
      <c r="X867" s="10"/>
      <c r="Y867" s="10"/>
    </row>
    <row r="868" customFormat="false" ht="12.75" hidden="false" customHeight="false" outlineLevel="0" collapsed="false">
      <c r="A868" s="0" t="n">
        <v>4290</v>
      </c>
      <c r="B868" s="17" t="n">
        <v>31.365</v>
      </c>
      <c r="C868" s="17" t="n">
        <v>30.627</v>
      </c>
      <c r="D868" s="17" t="n">
        <v>30.898</v>
      </c>
      <c r="E868" s="17" t="n">
        <v>19.1861</v>
      </c>
      <c r="F868" s="17" t="n">
        <v>19.5531</v>
      </c>
      <c r="G868" s="18" t="n">
        <v>827.4</v>
      </c>
      <c r="H868" s="19" t="n">
        <v>0.3956</v>
      </c>
      <c r="I868" s="17" t="n">
        <f aca="false">AVERAGE(B868:D868)</f>
        <v>30.9633333333333</v>
      </c>
      <c r="J868" s="17" t="n">
        <f aca="false">AVERAGE(E868:F868)</f>
        <v>19.3696</v>
      </c>
      <c r="K868" s="17" t="n">
        <f aca="false">F868-E868</f>
        <v>0.367000000000001</v>
      </c>
      <c r="L868" s="17" t="n">
        <f aca="false">I868-J868</f>
        <v>11.5937333333333</v>
      </c>
      <c r="M868" s="17" t="n">
        <f aca="false">H868/($J$8*1000)</f>
        <v>1.96755298397356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1914060554355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7887.69027965264</v>
      </c>
      <c r="U868" s="10" t="n">
        <f aca="false">1/T868</f>
        <v>0.000126779825848339</v>
      </c>
      <c r="X868" s="10"/>
      <c r="Y868" s="10"/>
    </row>
    <row r="869" customFormat="false" ht="12.75" hidden="false" customHeight="false" outlineLevel="0" collapsed="false">
      <c r="A869" s="0" t="n">
        <v>4295</v>
      </c>
      <c r="B869" s="17" t="n">
        <v>31.397</v>
      </c>
      <c r="C869" s="17" t="n">
        <v>30.659</v>
      </c>
      <c r="D869" s="17" t="n">
        <v>30.929</v>
      </c>
      <c r="E869" s="17" t="n">
        <v>19.199</v>
      </c>
      <c r="F869" s="17" t="n">
        <v>19.566</v>
      </c>
      <c r="G869" s="18" t="n">
        <v>827</v>
      </c>
      <c r="H869" s="19" t="n">
        <v>0.3945</v>
      </c>
      <c r="I869" s="17" t="n">
        <f aca="false">AVERAGE(B869:D869)</f>
        <v>30.995</v>
      </c>
      <c r="J869" s="17" t="n">
        <f aca="false">AVERAGE(E869:F869)</f>
        <v>19.3825</v>
      </c>
      <c r="K869" s="17" t="n">
        <f aca="false">F869-E869</f>
        <v>0.366999999999997</v>
      </c>
      <c r="L869" s="17" t="n">
        <f aca="false">I869-J869</f>
        <v>11.6125</v>
      </c>
      <c r="M869" s="17" t="n">
        <f aca="false">H869/($J$8*1000)</f>
        <v>1.96208203280477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3211758262293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7871.13610435339</v>
      </c>
      <c r="U869" s="10" t="n">
        <f aca="false">1/T869</f>
        <v>0.000127046462765002</v>
      </c>
      <c r="X869" s="10"/>
      <c r="Y869" s="10"/>
    </row>
    <row r="870" customFormat="false" ht="12.75" hidden="false" customHeight="false" outlineLevel="0" collapsed="false">
      <c r="A870" s="0" t="n">
        <v>4300</v>
      </c>
      <c r="B870" s="17" t="n">
        <v>31.356</v>
      </c>
      <c r="C870" s="17" t="n">
        <v>30.618</v>
      </c>
      <c r="D870" s="17" t="n">
        <v>30.913</v>
      </c>
      <c r="E870" s="17" t="n">
        <v>19.2068</v>
      </c>
      <c r="F870" s="17" t="n">
        <v>19.5686</v>
      </c>
      <c r="G870" s="18" t="n">
        <v>824.9</v>
      </c>
      <c r="H870" s="19" t="n">
        <v>0.397</v>
      </c>
      <c r="I870" s="17" t="n">
        <f aca="false">AVERAGE(B870:D870)</f>
        <v>30.9623333333333</v>
      </c>
      <c r="J870" s="17" t="n">
        <f aca="false">AVERAGE(E870:F870)</f>
        <v>19.3877</v>
      </c>
      <c r="K870" s="17" t="n">
        <f aca="false">F870-E870</f>
        <v>0.361799999999999</v>
      </c>
      <c r="L870" s="17" t="n">
        <f aca="false">I870-J870</f>
        <v>11.5746333333333</v>
      </c>
      <c r="M870" s="17" t="n">
        <f aca="false">H870/($J$8*1000)</f>
        <v>1.97451601273383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0271808900154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7876.8341447644</v>
      </c>
      <c r="U870" s="10" t="n">
        <f aca="false">1/T870</f>
        <v>0.000126954558344317</v>
      </c>
      <c r="X870" s="10"/>
      <c r="Y870" s="10"/>
    </row>
    <row r="871" customFormat="false" ht="12.75" hidden="false" customHeight="false" outlineLevel="0" collapsed="false">
      <c r="A871" s="0" t="n">
        <v>4305</v>
      </c>
      <c r="B871" s="17" t="n">
        <v>31.366</v>
      </c>
      <c r="C871" s="17" t="n">
        <v>30.652</v>
      </c>
      <c r="D871" s="17" t="n">
        <v>30.923</v>
      </c>
      <c r="E871" s="17" t="n">
        <v>19.2171</v>
      </c>
      <c r="F871" s="17" t="n">
        <v>19.5764</v>
      </c>
      <c r="G871" s="18" t="n">
        <v>830.5</v>
      </c>
      <c r="H871" s="19" t="n">
        <v>0.3957</v>
      </c>
      <c r="I871" s="17" t="n">
        <f aca="false">AVERAGE(B871:D871)</f>
        <v>30.9803333333333</v>
      </c>
      <c r="J871" s="17" t="n">
        <f aca="false">AVERAGE(E871:F871)</f>
        <v>19.39675</v>
      </c>
      <c r="K871" s="17" t="n">
        <f aca="false">F871-E871</f>
        <v>0.359300000000001</v>
      </c>
      <c r="L871" s="17" t="n">
        <f aca="false">I871-J871</f>
        <v>11.5835833333333</v>
      </c>
      <c r="M871" s="17" t="n">
        <f aca="false">H871/($J$8*1000)</f>
        <v>1.96805034317072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1796410057922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7924.18030772831</v>
      </c>
      <c r="U871" s="10" t="n">
        <f aca="false">1/T871</f>
        <v>0.000126196017905438</v>
      </c>
      <c r="X871" s="10"/>
      <c r="Y871" s="10"/>
    </row>
    <row r="872" customFormat="false" ht="12.75" hidden="false" customHeight="false" outlineLevel="0" collapsed="false">
      <c r="A872" s="0" t="n">
        <v>4310</v>
      </c>
      <c r="B872" s="17" t="n">
        <v>31.396</v>
      </c>
      <c r="C872" s="17" t="n">
        <v>30.683</v>
      </c>
      <c r="D872" s="17" t="n">
        <v>30.953</v>
      </c>
      <c r="E872" s="17" t="n">
        <v>19.2274</v>
      </c>
      <c r="F872" s="17" t="n">
        <v>19.5867</v>
      </c>
      <c r="G872" s="18" t="n">
        <v>826.4</v>
      </c>
      <c r="H872" s="19" t="n">
        <v>0.3972</v>
      </c>
      <c r="I872" s="17" t="n">
        <f aca="false">AVERAGE(B872:D872)</f>
        <v>31.0106666666667</v>
      </c>
      <c r="J872" s="17" t="n">
        <f aca="false">AVERAGE(E872:F872)</f>
        <v>19.40705</v>
      </c>
      <c r="K872" s="17" t="n">
        <f aca="false">F872-E872</f>
        <v>0.359300000000001</v>
      </c>
      <c r="L872" s="17" t="n">
        <f aca="false">I872-J872</f>
        <v>11.6036166666667</v>
      </c>
      <c r="M872" s="17" t="n">
        <f aca="false">H872/($J$8*1000)</f>
        <v>1.97551073112815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0038052190022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7871.44698726249</v>
      </c>
      <c r="U872" s="10" t="n">
        <f aca="false">1/T872</f>
        <v>0.000127041445063175</v>
      </c>
      <c r="X872" s="10"/>
      <c r="Y872" s="10"/>
    </row>
    <row r="873" customFormat="false" ht="12.75" hidden="false" customHeight="false" outlineLevel="0" collapsed="false">
      <c r="A873" s="0" t="n">
        <v>4315</v>
      </c>
      <c r="B873" s="17" t="n">
        <v>31.423</v>
      </c>
      <c r="C873" s="17" t="n">
        <v>30.66</v>
      </c>
      <c r="D873" s="17" t="n">
        <v>30.955</v>
      </c>
      <c r="E873" s="17" t="n">
        <v>19.23</v>
      </c>
      <c r="F873" s="17" t="n">
        <v>19.5893</v>
      </c>
      <c r="G873" s="18" t="n">
        <v>827.6</v>
      </c>
      <c r="H873" s="19" t="n">
        <v>0.3953</v>
      </c>
      <c r="I873" s="17" t="n">
        <f aca="false">AVERAGE(B873:D873)</f>
        <v>31.0126666666667</v>
      </c>
      <c r="J873" s="17" t="n">
        <f aca="false">AVERAGE(E873:F873)</f>
        <v>19.40965</v>
      </c>
      <c r="K873" s="17" t="n">
        <f aca="false">F873-E873</f>
        <v>0.359300000000001</v>
      </c>
      <c r="L873" s="17" t="n">
        <f aca="false">I873-J873</f>
        <v>11.6030166666667</v>
      </c>
      <c r="M873" s="17" t="n">
        <f aca="false">H873/($J$8*1000)</f>
        <v>1.96606090638207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2267333457866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7883.28459737558</v>
      </c>
      <c r="U873" s="10" t="n">
        <f aca="false">1/T873</f>
        <v>0.000126850678501815</v>
      </c>
      <c r="X873" s="10"/>
      <c r="Y873" s="10"/>
    </row>
    <row r="874" customFormat="false" ht="12.75" hidden="false" customHeight="false" outlineLevel="0" collapsed="false">
      <c r="A874" s="0" t="n">
        <v>4320</v>
      </c>
      <c r="B874" s="17" t="n">
        <v>31.454</v>
      </c>
      <c r="C874" s="17" t="n">
        <v>30.692</v>
      </c>
      <c r="D874" s="17" t="n">
        <v>30.987</v>
      </c>
      <c r="E874" s="17" t="n">
        <v>19.2274</v>
      </c>
      <c r="F874" s="17" t="n">
        <v>19.5867</v>
      </c>
      <c r="G874" s="18" t="n">
        <v>827.2</v>
      </c>
      <c r="H874" s="19" t="n">
        <v>0.3962</v>
      </c>
      <c r="I874" s="17" t="n">
        <f aca="false">AVERAGE(B874:D874)</f>
        <v>31.0443333333333</v>
      </c>
      <c r="J874" s="17" t="n">
        <f aca="false">AVERAGE(E874:F874)</f>
        <v>19.40705</v>
      </c>
      <c r="K874" s="17" t="n">
        <f aca="false">F874-E874</f>
        <v>0.359300000000001</v>
      </c>
      <c r="L874" s="17" t="n">
        <f aca="false">I874-J874</f>
        <v>11.6372833333333</v>
      </c>
      <c r="M874" s="17" t="n">
        <f aca="false">H874/($J$8*1000)</f>
        <v>1.97053713915653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12089594075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7856.27282985671</v>
      </c>
      <c r="U874" s="10" t="n">
        <f aca="false">1/T874</f>
        <v>0.000127286821837403</v>
      </c>
      <c r="X874" s="10"/>
      <c r="Y874" s="10"/>
    </row>
    <row r="875" customFormat="false" ht="12.75" hidden="false" customHeight="false" outlineLevel="0" collapsed="false">
      <c r="A875" s="0" t="n">
        <v>4325</v>
      </c>
      <c r="B875" s="17" t="n">
        <v>31.413</v>
      </c>
      <c r="C875" s="17" t="n">
        <v>30.675</v>
      </c>
      <c r="D875" s="17" t="n">
        <v>30.995</v>
      </c>
      <c r="E875" s="17" t="n">
        <v>19.2352</v>
      </c>
      <c r="F875" s="17" t="n">
        <v>19.5893</v>
      </c>
      <c r="G875" s="18" t="n">
        <v>827.3</v>
      </c>
      <c r="H875" s="19" t="n">
        <v>0.3955</v>
      </c>
      <c r="I875" s="17" t="n">
        <f aca="false">AVERAGE(B875:D875)</f>
        <v>31.0276666666667</v>
      </c>
      <c r="J875" s="17" t="n">
        <f aca="false">AVERAGE(E875:F875)</f>
        <v>19.41225</v>
      </c>
      <c r="K875" s="17" t="n">
        <f aca="false">F875-E875</f>
        <v>0.354100000000003</v>
      </c>
      <c r="L875" s="17" t="n">
        <f aca="false">I875-J875</f>
        <v>11.6154166666667</v>
      </c>
      <c r="M875" s="17" t="n">
        <f aca="false">H875/($J$8*1000)</f>
        <v>1.96705562477639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203176459454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7872.01423036464</v>
      </c>
      <c r="U875" s="10" t="n">
        <f aca="false">1/T875</f>
        <v>0.000127032290686507</v>
      </c>
      <c r="X875" s="10"/>
      <c r="Y875" s="10"/>
    </row>
    <row r="876" customFormat="false" ht="12.75" hidden="false" customHeight="false" outlineLevel="0" collapsed="false">
      <c r="A876" s="0" t="n">
        <v>4330</v>
      </c>
      <c r="B876" s="17" t="n">
        <v>31.442</v>
      </c>
      <c r="C876" s="17" t="n">
        <v>30.704</v>
      </c>
      <c r="D876" s="17" t="n">
        <v>30.974</v>
      </c>
      <c r="E876" s="17" t="n">
        <v>19.2455</v>
      </c>
      <c r="F876" s="17" t="n">
        <v>19.5997</v>
      </c>
      <c r="G876" s="18" t="n">
        <v>826.3</v>
      </c>
      <c r="H876" s="19" t="n">
        <v>0.3963</v>
      </c>
      <c r="I876" s="17" t="n">
        <f aca="false">AVERAGE(B876:D876)</f>
        <v>31.04</v>
      </c>
      <c r="J876" s="17" t="n">
        <f aca="false">AVERAGE(E876:F876)</f>
        <v>19.4226</v>
      </c>
      <c r="K876" s="17" t="n">
        <f aca="false">F876-E876</f>
        <v>0.354199999999999</v>
      </c>
      <c r="L876" s="17" t="n">
        <f aca="false">I876-J876</f>
        <v>11.6174</v>
      </c>
      <c r="M876" s="17" t="n">
        <f aca="false">H876/($J$8*1000)</f>
        <v>1.97103449835369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1091629379421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7861.15662933002</v>
      </c>
      <c r="U876" s="10" t="n">
        <f aca="false">1/T876</f>
        <v>0.00012720774399393</v>
      </c>
      <c r="X876" s="10"/>
      <c r="Y876" s="10"/>
    </row>
    <row r="877" customFormat="false" ht="12.75" hidden="false" customHeight="false" outlineLevel="0" collapsed="false">
      <c r="A877" s="0" t="n">
        <v>4335</v>
      </c>
      <c r="B877" s="17" t="n">
        <v>31.417</v>
      </c>
      <c r="C877" s="17" t="n">
        <v>30.704</v>
      </c>
      <c r="D877" s="17" t="n">
        <v>30.974</v>
      </c>
      <c r="E877" s="17" t="n">
        <v>19.2559</v>
      </c>
      <c r="F877" s="17" t="n">
        <v>19.6074</v>
      </c>
      <c r="G877" s="18" t="n">
        <v>830.2</v>
      </c>
      <c r="H877" s="19" t="n">
        <v>0.3954</v>
      </c>
      <c r="I877" s="17" t="n">
        <f aca="false">AVERAGE(B877:D877)</f>
        <v>31.0316666666667</v>
      </c>
      <c r="J877" s="17" t="n">
        <f aca="false">AVERAGE(E877:F877)</f>
        <v>19.43165</v>
      </c>
      <c r="K877" s="17" t="n">
        <f aca="false">F877-E877</f>
        <v>0.351499999999998</v>
      </c>
      <c r="L877" s="17" t="n">
        <f aca="false">I877-J877</f>
        <v>11.6000166666667</v>
      </c>
      <c r="M877" s="17" t="n">
        <f aca="false">H877/($J$8*1000)</f>
        <v>1.96655826557923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2149522216393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7910.09601967116</v>
      </c>
      <c r="U877" s="10" t="n">
        <f aca="false">1/T877</f>
        <v>0.000126420715692093</v>
      </c>
      <c r="X877" s="10"/>
      <c r="Y877" s="10"/>
    </row>
    <row r="878" customFormat="false" ht="12.75" hidden="false" customHeight="false" outlineLevel="0" collapsed="false">
      <c r="A878" s="0" t="n">
        <v>4340</v>
      </c>
      <c r="B878" s="17" t="n">
        <v>31.444</v>
      </c>
      <c r="C878" s="17" t="n">
        <v>30.73</v>
      </c>
      <c r="D878" s="17" t="n">
        <v>30.976</v>
      </c>
      <c r="E878" s="17" t="n">
        <v>19.2533</v>
      </c>
      <c r="F878" s="17" t="n">
        <v>19.6048</v>
      </c>
      <c r="G878" s="18" t="n">
        <v>826.1</v>
      </c>
      <c r="H878" s="19" t="n">
        <v>0.3946</v>
      </c>
      <c r="I878" s="17" t="n">
        <f aca="false">AVERAGE(B878:D878)</f>
        <v>31.05</v>
      </c>
      <c r="J878" s="17" t="n">
        <f aca="false">AVERAGE(E878:F878)</f>
        <v>19.42905</v>
      </c>
      <c r="K878" s="17" t="n">
        <f aca="false">F878-E878</f>
        <v>0.351500000000002</v>
      </c>
      <c r="L878" s="17" t="n">
        <f aca="false">I878-J878</f>
        <v>11.62095</v>
      </c>
      <c r="M878" s="17" t="n">
        <f aca="false">H878/($J$8*1000)</f>
        <v>1.96257939200193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3093516693194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7856.85302598939</v>
      </c>
      <c r="U878" s="10" t="n">
        <f aca="false">1/T878</f>
        <v>0.00012727742223154</v>
      </c>
      <c r="X878" s="10"/>
      <c r="Y878" s="10"/>
    </row>
    <row r="879" customFormat="false" ht="12.75" hidden="false" customHeight="false" outlineLevel="0" collapsed="false">
      <c r="A879" s="0" t="n">
        <v>4345</v>
      </c>
      <c r="B879" s="17" t="n">
        <v>31.472</v>
      </c>
      <c r="C879" s="17" t="n">
        <v>30.71</v>
      </c>
      <c r="D879" s="17" t="n">
        <v>31.005</v>
      </c>
      <c r="E879" s="17" t="n">
        <v>19.2662</v>
      </c>
      <c r="F879" s="17" t="n">
        <v>19.6178</v>
      </c>
      <c r="G879" s="18" t="n">
        <v>827.4</v>
      </c>
      <c r="H879" s="19" t="n">
        <v>0.394</v>
      </c>
      <c r="I879" s="17" t="n">
        <f aca="false">AVERAGE(B879:D879)</f>
        <v>31.0623333333333</v>
      </c>
      <c r="J879" s="17" t="n">
        <f aca="false">AVERAGE(E879:F879)</f>
        <v>19.442</v>
      </c>
      <c r="K879" s="17" t="n">
        <f aca="false">F879-E879</f>
        <v>0.351599999999998</v>
      </c>
      <c r="L879" s="17" t="n">
        <f aca="false">I879-J879</f>
        <v>11.6203333333333</v>
      </c>
      <c r="M879" s="17" t="n">
        <f aca="false">H879/($J$8*1000)</f>
        <v>1.95959523681896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3803776317279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7869.63463912839</v>
      </c>
      <c r="U879" s="10" t="n">
        <f aca="false">1/T879</f>
        <v>0.000127070702244286</v>
      </c>
      <c r="X879" s="10"/>
      <c r="Y879" s="10"/>
    </row>
    <row r="880" customFormat="false" ht="12.75" hidden="false" customHeight="false" outlineLevel="0" collapsed="false">
      <c r="A880" s="0" t="n">
        <v>4350</v>
      </c>
      <c r="B880" s="17" t="n">
        <v>31.5</v>
      </c>
      <c r="C880" s="17" t="n">
        <v>30.737</v>
      </c>
      <c r="D880" s="17" t="n">
        <v>31.057</v>
      </c>
      <c r="E880" s="17" t="n">
        <v>19.2713</v>
      </c>
      <c r="F880" s="17" t="n">
        <v>19.6255</v>
      </c>
      <c r="G880" s="18" t="n">
        <v>826.5</v>
      </c>
      <c r="H880" s="19" t="n">
        <v>0.3935</v>
      </c>
      <c r="I880" s="17" t="n">
        <f aca="false">AVERAGE(B880:D880)</f>
        <v>31.098</v>
      </c>
      <c r="J880" s="17" t="n">
        <f aca="false">AVERAGE(E880:F880)</f>
        <v>19.4484</v>
      </c>
      <c r="K880" s="17" t="n">
        <f aca="false">F880-E880</f>
        <v>0.354199999999999</v>
      </c>
      <c r="L880" s="17" t="n">
        <f aca="false">I880-J880</f>
        <v>11.6496</v>
      </c>
      <c r="M880" s="17" t="n">
        <f aca="false">H880/($J$8*1000)</f>
        <v>1.95710844083315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4397148244173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7841.32552866929</v>
      </c>
      <c r="U880" s="10" t="n">
        <f aca="false">1/T880</f>
        <v>0.00012752945867938</v>
      </c>
      <c r="X880" s="10"/>
      <c r="Y880" s="10"/>
    </row>
    <row r="881" customFormat="false" ht="12.75" hidden="false" customHeight="false" outlineLevel="0" collapsed="false">
      <c r="A881" s="0" t="n">
        <v>4355</v>
      </c>
      <c r="B881" s="17" t="n">
        <v>31.499</v>
      </c>
      <c r="C881" s="17" t="n">
        <v>30.761</v>
      </c>
      <c r="D881" s="17" t="n">
        <v>31.032</v>
      </c>
      <c r="E881" s="17" t="n">
        <v>19.2739</v>
      </c>
      <c r="F881" s="17" t="n">
        <v>19.6255</v>
      </c>
      <c r="G881" s="18" t="n">
        <v>827.3</v>
      </c>
      <c r="H881" s="19" t="n">
        <v>0.3944</v>
      </c>
      <c r="I881" s="17" t="n">
        <f aca="false">AVERAGE(B881:D881)</f>
        <v>31.0973333333333</v>
      </c>
      <c r="J881" s="17" t="n">
        <f aca="false">AVERAGE(E881:F881)</f>
        <v>19.4497</v>
      </c>
      <c r="K881" s="17" t="n">
        <f aca="false">F881-E881</f>
        <v>0.351599999999998</v>
      </c>
      <c r="L881" s="17" t="n">
        <f aca="false">I881-J881</f>
        <v>11.6476333333333</v>
      </c>
      <c r="M881" s="17" t="n">
        <f aca="false">H881/($J$8*1000)</f>
        <v>1.96158467360761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333005379422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7850.24070340023</v>
      </c>
      <c r="U881" s="10" t="n">
        <f aca="false">1/T881</f>
        <v>0.000127384629055624</v>
      </c>
      <c r="X881" s="10"/>
      <c r="Y881" s="10"/>
    </row>
    <row r="882" customFormat="false" ht="12.75" hidden="false" customHeight="false" outlineLevel="0" collapsed="false">
      <c r="A882" s="0" t="n">
        <v>4360</v>
      </c>
      <c r="B882" s="17" t="n">
        <v>31.496</v>
      </c>
      <c r="C882" s="17" t="n">
        <v>30.758</v>
      </c>
      <c r="D882" s="17" t="n">
        <v>31.029</v>
      </c>
      <c r="E882" s="17" t="n">
        <v>19.2662</v>
      </c>
      <c r="F882" s="17" t="n">
        <v>19.6178</v>
      </c>
      <c r="G882" s="18" t="n">
        <v>826.8</v>
      </c>
      <c r="H882" s="19" t="n">
        <v>0.3956</v>
      </c>
      <c r="I882" s="17" t="n">
        <f aca="false">AVERAGE(B882:D882)</f>
        <v>31.0943333333333</v>
      </c>
      <c r="J882" s="17" t="n">
        <f aca="false">AVERAGE(E882:F882)</f>
        <v>19.442</v>
      </c>
      <c r="K882" s="17" t="n">
        <f aca="false">F882-E882</f>
        <v>0.351599999999998</v>
      </c>
      <c r="L882" s="17" t="n">
        <f aca="false">I882-J882</f>
        <v>11.6523333333333</v>
      </c>
      <c r="M882" s="17" t="n">
        <f aca="false">H882/($J$8*1000)</f>
        <v>1.96755298397356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1914060554355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7842.33170683382</v>
      </c>
      <c r="U882" s="10" t="n">
        <f aca="false">1/T882</f>
        <v>0.000127513096535894</v>
      </c>
      <c r="X882" s="10"/>
      <c r="Y882" s="10"/>
    </row>
    <row r="883" customFormat="false" ht="12.75" hidden="false" customHeight="false" outlineLevel="0" collapsed="false">
      <c r="A883" s="0" t="n">
        <v>4365</v>
      </c>
      <c r="B883" s="17" t="n">
        <v>31.447</v>
      </c>
      <c r="C883" s="17" t="n">
        <v>30.709</v>
      </c>
      <c r="D883" s="17" t="n">
        <v>31.004</v>
      </c>
      <c r="E883" s="17" t="n">
        <v>19.261</v>
      </c>
      <c r="F883" s="17" t="n">
        <v>19.6023</v>
      </c>
      <c r="G883" s="18" t="n">
        <v>828</v>
      </c>
      <c r="H883" s="19" t="n">
        <v>0.395</v>
      </c>
      <c r="I883" s="17" t="n">
        <f aca="false">AVERAGE(B883:D883)</f>
        <v>31.0533333333333</v>
      </c>
      <c r="J883" s="17" t="n">
        <f aca="false">AVERAGE(E883:F883)</f>
        <v>19.43165</v>
      </c>
      <c r="K883" s="17" t="n">
        <f aca="false">F883-E883</f>
        <v>0.3413</v>
      </c>
      <c r="L883" s="17" t="n">
        <f aca="false">I883-J883</f>
        <v>11.6216833333333</v>
      </c>
      <c r="M883" s="17" t="n">
        <f aca="false">H883/($J$8*1000)</f>
        <v>1.96456882879058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2621089280074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7874.42659148688</v>
      </c>
      <c r="U883" s="10" t="n">
        <f aca="false">1/T883</f>
        <v>0.000126993373851642</v>
      </c>
      <c r="X883" s="10"/>
      <c r="Y883" s="10"/>
    </row>
    <row r="884" customFormat="false" ht="12.75" hidden="false" customHeight="false" outlineLevel="0" collapsed="false">
      <c r="A884" s="0" t="n">
        <v>4370</v>
      </c>
      <c r="B884" s="17" t="n">
        <v>31.404</v>
      </c>
      <c r="C884" s="17" t="n">
        <v>30.666</v>
      </c>
      <c r="D884" s="17" t="n">
        <v>30.961</v>
      </c>
      <c r="E884" s="17" t="n">
        <v>19.2481</v>
      </c>
      <c r="F884" s="17" t="n">
        <v>19.5841</v>
      </c>
      <c r="G884" s="18" t="n">
        <v>826.2</v>
      </c>
      <c r="H884" s="19" t="n">
        <v>0.3957</v>
      </c>
      <c r="I884" s="17" t="n">
        <f aca="false">AVERAGE(B884:D884)</f>
        <v>31.0103333333333</v>
      </c>
      <c r="J884" s="17" t="n">
        <f aca="false">AVERAGE(E884:F884)</f>
        <v>19.4161</v>
      </c>
      <c r="K884" s="17" t="n">
        <f aca="false">F884-E884</f>
        <v>0.335999999999999</v>
      </c>
      <c r="L884" s="17" t="n">
        <f aca="false">I884-J884</f>
        <v>11.5942333333333</v>
      </c>
      <c r="M884" s="17" t="n">
        <f aca="false">H884/($J$8*1000)</f>
        <v>1.9680503431707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1796410057922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7875.9108923955</v>
      </c>
      <c r="U884" s="10" t="n">
        <f aca="false">1/T884</f>
        <v>0.000126969440571698</v>
      </c>
      <c r="X884" s="10"/>
      <c r="Y884" s="10"/>
    </row>
    <row r="885" customFormat="false" ht="12.75" hidden="false" customHeight="false" outlineLevel="0" collapsed="false">
      <c r="A885" s="0" t="n">
        <v>4375</v>
      </c>
      <c r="B885" s="17" t="n">
        <v>31.428</v>
      </c>
      <c r="C885" s="17" t="n">
        <v>30.666</v>
      </c>
      <c r="D885" s="17" t="n">
        <v>30.936</v>
      </c>
      <c r="E885" s="17" t="n">
        <v>19.2404</v>
      </c>
      <c r="F885" s="17" t="n">
        <v>19.5764</v>
      </c>
      <c r="G885" s="18" t="n">
        <v>827.4</v>
      </c>
      <c r="H885" s="19" t="n">
        <v>0.3956</v>
      </c>
      <c r="I885" s="17" t="n">
        <f aca="false">AVERAGE(B885:D885)</f>
        <v>31.01</v>
      </c>
      <c r="J885" s="17" t="n">
        <f aca="false">AVERAGE(E885:F885)</f>
        <v>19.4084</v>
      </c>
      <c r="K885" s="17" t="n">
        <f aca="false">F885-E885</f>
        <v>0.335999999999999</v>
      </c>
      <c r="L885" s="17" t="n">
        <f aca="false">I885-J885</f>
        <v>11.6016</v>
      </c>
      <c r="M885" s="17" t="n">
        <f aca="false">H885/($J$8*1000)</f>
        <v>1.96755298397356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1914060554355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7882.3418940679</v>
      </c>
      <c r="U885" s="10" t="n">
        <f aca="false">1/T885</f>
        <v>0.000126865849444133</v>
      </c>
      <c r="X885" s="10"/>
      <c r="Y885" s="10"/>
    </row>
    <row r="886" customFormat="false" ht="12.75" hidden="false" customHeight="false" outlineLevel="0" collapsed="false">
      <c r="A886" s="0" t="n">
        <v>4380</v>
      </c>
      <c r="B886" s="17" t="n">
        <v>31.424</v>
      </c>
      <c r="C886" s="17" t="n">
        <v>30.662</v>
      </c>
      <c r="D886" s="17" t="n">
        <v>30.957</v>
      </c>
      <c r="E886" s="17" t="n">
        <v>19.2274</v>
      </c>
      <c r="F886" s="17" t="n">
        <v>19.5582</v>
      </c>
      <c r="G886" s="18" t="n">
        <v>826.9</v>
      </c>
      <c r="H886" s="19" t="n">
        <v>0.3957</v>
      </c>
      <c r="I886" s="17" t="n">
        <f aca="false">AVERAGE(B886:D886)</f>
        <v>31.0143333333333</v>
      </c>
      <c r="J886" s="17" t="n">
        <f aca="false">AVERAGE(E886:F886)</f>
        <v>19.3928</v>
      </c>
      <c r="K886" s="17" t="n">
        <f aca="false">F886-E886</f>
        <v>0.3308</v>
      </c>
      <c r="L886" s="17" t="n">
        <f aca="false">I886-J886</f>
        <v>11.6215333333333</v>
      </c>
      <c r="M886" s="17" t="n">
        <f aca="false">H886/($J$8*1000)</f>
        <v>1.96805034317072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1796410057922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7864.06689752931</v>
      </c>
      <c r="U886" s="10" t="n">
        <f aca="false">1/T886</f>
        <v>0.000127160668014431</v>
      </c>
      <c r="X886" s="10"/>
      <c r="Y886" s="10"/>
    </row>
    <row r="887" customFormat="false" ht="12.75" hidden="false" customHeight="false" outlineLevel="0" collapsed="false">
      <c r="A887" s="0" t="n">
        <v>4385</v>
      </c>
      <c r="B887" s="17" t="n">
        <v>31.399</v>
      </c>
      <c r="C887" s="17" t="n">
        <v>30.636</v>
      </c>
      <c r="D887" s="17" t="n">
        <v>30.907</v>
      </c>
      <c r="E887" s="17" t="n">
        <v>19.2171</v>
      </c>
      <c r="F887" s="17" t="n">
        <v>19.5427</v>
      </c>
      <c r="G887" s="18" t="n">
        <v>825.9</v>
      </c>
      <c r="H887" s="19" t="n">
        <v>0.3976</v>
      </c>
      <c r="I887" s="17" t="n">
        <f aca="false">AVERAGE(B887:D887)</f>
        <v>30.9806666666667</v>
      </c>
      <c r="J887" s="17" t="n">
        <f aca="false">AVERAGE(E887:F887)</f>
        <v>19.3799</v>
      </c>
      <c r="K887" s="17" t="n">
        <f aca="false">F887-E887</f>
        <v>0.325600000000001</v>
      </c>
      <c r="L887" s="17" t="n">
        <f aca="false">I887-J887</f>
        <v>11.6007666666667</v>
      </c>
      <c r="M887" s="17" t="n">
        <f aca="false">H887/($J$8*1000)</f>
        <v>1.977500167916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79571173775845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7868.61713040496</v>
      </c>
      <c r="U887" s="10" t="n">
        <f aca="false">1/T887</f>
        <v>0.000127087134044929</v>
      </c>
      <c r="X887" s="10"/>
      <c r="Y887" s="10"/>
    </row>
    <row r="888" customFormat="false" ht="12.75" hidden="false" customHeight="false" outlineLevel="0" collapsed="false">
      <c r="A888" s="0" t="n">
        <v>4390</v>
      </c>
      <c r="B888" s="17" t="n">
        <v>31.377</v>
      </c>
      <c r="C888" s="17" t="n">
        <v>30.639</v>
      </c>
      <c r="D888" s="17" t="n">
        <v>30.91</v>
      </c>
      <c r="E888" s="17" t="n">
        <v>19.2171</v>
      </c>
      <c r="F888" s="17" t="n">
        <v>19.5401</v>
      </c>
      <c r="G888" s="18" t="n">
        <v>826.8</v>
      </c>
      <c r="H888" s="19" t="n">
        <v>0.3943</v>
      </c>
      <c r="I888" s="17" t="n">
        <f aca="false">AVERAGE(B888:D888)</f>
        <v>30.9753333333333</v>
      </c>
      <c r="J888" s="17" t="n">
        <f aca="false">AVERAGE(E888:F888)</f>
        <v>19.3786</v>
      </c>
      <c r="K888" s="17" t="n">
        <f aca="false">F888-E888</f>
        <v>0.323</v>
      </c>
      <c r="L888" s="17" t="n">
        <f aca="false">I888-J888</f>
        <v>11.5967333333333</v>
      </c>
      <c r="M888" s="17" t="n">
        <f aca="false">H888/($J$8*1000)</f>
        <v>1.9610873144104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3448403327321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7879.93140240038</v>
      </c>
      <c r="U888" s="10" t="n">
        <f aca="false">1/T888</f>
        <v>0.000126904658039965</v>
      </c>
      <c r="X888" s="10"/>
      <c r="Y888" s="10"/>
    </row>
    <row r="889" customFormat="false" ht="12.75" hidden="false" customHeight="false" outlineLevel="0" collapsed="false">
      <c r="A889" s="0" t="n">
        <v>4395</v>
      </c>
      <c r="B889" s="17" t="n">
        <v>31.407</v>
      </c>
      <c r="C889" s="17" t="n">
        <v>30.669</v>
      </c>
      <c r="D889" s="17" t="n">
        <v>30.939</v>
      </c>
      <c r="E889" s="17" t="n">
        <v>19.2068</v>
      </c>
      <c r="F889" s="17" t="n">
        <v>19.5298</v>
      </c>
      <c r="G889" s="18" t="n">
        <v>826.9</v>
      </c>
      <c r="H889" s="19" t="n">
        <v>0.3954</v>
      </c>
      <c r="I889" s="17" t="n">
        <f aca="false">AVERAGE(B889:D889)</f>
        <v>31.005</v>
      </c>
      <c r="J889" s="17" t="n">
        <f aca="false">AVERAGE(E889:F889)</f>
        <v>19.3683</v>
      </c>
      <c r="K889" s="17" t="n">
        <f aca="false">F889-E889</f>
        <v>0.323</v>
      </c>
      <c r="L889" s="17" t="n">
        <f aca="false">I889-J889</f>
        <v>11.6367</v>
      </c>
      <c r="M889" s="17" t="n">
        <f aca="false">H889/($J$8*1000)</f>
        <v>1.96655826557923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2149522216393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7853.81728369729</v>
      </c>
      <c r="U889" s="10" t="n">
        <f aca="false">1/T889</f>
        <v>0.00012732661887561</v>
      </c>
      <c r="X889" s="10"/>
      <c r="Y889" s="10"/>
    </row>
    <row r="890" customFormat="false" ht="12.75" hidden="false" customHeight="false" outlineLevel="0" collapsed="false">
      <c r="A890" s="0" t="n">
        <v>4400</v>
      </c>
      <c r="B890" s="17" t="n">
        <v>31.366</v>
      </c>
      <c r="C890" s="17" t="n">
        <v>30.604</v>
      </c>
      <c r="D890" s="17" t="n">
        <v>30.85</v>
      </c>
      <c r="E890" s="17" t="n">
        <v>19.1913</v>
      </c>
      <c r="F890" s="17" t="n">
        <v>19.5168</v>
      </c>
      <c r="G890" s="18" t="n">
        <v>827.6</v>
      </c>
      <c r="H890" s="19" t="n">
        <v>0.3977</v>
      </c>
      <c r="I890" s="17" t="n">
        <f aca="false">AVERAGE(B890:D890)</f>
        <v>30.94</v>
      </c>
      <c r="J890" s="17" t="n">
        <f aca="false">AVERAGE(E890:F890)</f>
        <v>19.35405</v>
      </c>
      <c r="K890" s="17" t="n">
        <f aca="false">F890-E890</f>
        <v>0.325500000000002</v>
      </c>
      <c r="L890" s="17" t="n">
        <f aca="false">I890-J890</f>
        <v>11.58595</v>
      </c>
      <c r="M890" s="17" t="n">
        <f aca="false">H890/($J$8*1000)</f>
        <v>1.97799752711396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79454586247896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7894.89705819768</v>
      </c>
      <c r="U890" s="10" t="n">
        <f aca="false">1/T890</f>
        <v>0.000126664096140639</v>
      </c>
      <c r="X890" s="10"/>
      <c r="Y890" s="10"/>
    </row>
    <row r="891" customFormat="false" ht="12.75" hidden="false" customHeight="false" outlineLevel="0" collapsed="false">
      <c r="A891" s="0" t="n">
        <v>4405</v>
      </c>
      <c r="B891" s="17" t="n">
        <v>31.329</v>
      </c>
      <c r="C891" s="17" t="n">
        <v>30.591</v>
      </c>
      <c r="D891" s="17" t="n">
        <v>30.813</v>
      </c>
      <c r="E891" s="17" t="n">
        <v>19.1784</v>
      </c>
      <c r="F891" s="17" t="n">
        <v>19.4935</v>
      </c>
      <c r="G891" s="18" t="n">
        <v>827.6</v>
      </c>
      <c r="H891" s="19" t="n">
        <v>0.4016</v>
      </c>
      <c r="I891" s="17" t="n">
        <f aca="false">AVERAGE(B891:D891)</f>
        <v>30.911</v>
      </c>
      <c r="J891" s="17" t="n">
        <f aca="false">AVERAGE(E891:F891)</f>
        <v>19.33595</v>
      </c>
      <c r="K891" s="17" t="n">
        <f aca="false">F891-E891</f>
        <v>0.315100000000001</v>
      </c>
      <c r="L891" s="17" t="n">
        <f aca="false">I891-J891</f>
        <v>11.57505</v>
      </c>
      <c r="M891" s="17" t="n">
        <f aca="false">H891/($J$8*1000)</f>
        <v>1.99739453580329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74948458648914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7902.33152957658</v>
      </c>
      <c r="U891" s="10" t="n">
        <f aca="false">1/T891</f>
        <v>0.000126544931234185</v>
      </c>
      <c r="X891" s="10"/>
      <c r="Y891" s="10"/>
    </row>
    <row r="892" customFormat="false" ht="12.75" hidden="false" customHeight="false" outlineLevel="0" collapsed="false">
      <c r="A892" s="0" t="n">
        <v>4410</v>
      </c>
      <c r="B892" s="17" t="n">
        <v>31.392</v>
      </c>
      <c r="C892" s="17" t="n">
        <v>30.63</v>
      </c>
      <c r="D892" s="17" t="n">
        <v>30.9</v>
      </c>
      <c r="E892" s="17" t="n">
        <v>19.1732</v>
      </c>
      <c r="F892" s="17" t="n">
        <v>19.491</v>
      </c>
      <c r="G892" s="18" t="n">
        <v>827.8</v>
      </c>
      <c r="H892" s="19" t="n">
        <v>0.3948</v>
      </c>
      <c r="I892" s="17" t="n">
        <f aca="false">AVERAGE(B892:D892)</f>
        <v>30.974</v>
      </c>
      <c r="J892" s="17" t="n">
        <f aca="false">AVERAGE(E892:F892)</f>
        <v>19.3321</v>
      </c>
      <c r="K892" s="17" t="n">
        <f aca="false">F892-E892</f>
        <v>0.317799999999998</v>
      </c>
      <c r="L892" s="17" t="n">
        <f aca="false">I892-J892</f>
        <v>11.6419</v>
      </c>
      <c r="M892" s="17" t="n">
        <f aca="false">H892/($J$8*1000)</f>
        <v>1.96357411039626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2857195290414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7858.8535741273</v>
      </c>
      <c r="U892" s="10" t="n">
        <f aca="false">1/T892</f>
        <v>0.000127245022517301</v>
      </c>
      <c r="X892" s="10"/>
      <c r="Y892" s="10"/>
    </row>
    <row r="893" customFormat="false" ht="12.75" hidden="false" customHeight="false" outlineLevel="0" collapsed="false">
      <c r="A893" s="0" t="n">
        <v>4415</v>
      </c>
      <c r="B893" s="17" t="n">
        <v>31.385</v>
      </c>
      <c r="C893" s="17" t="n">
        <v>30.647</v>
      </c>
      <c r="D893" s="17" t="n">
        <v>30.917</v>
      </c>
      <c r="E893" s="17" t="n">
        <v>19.1629</v>
      </c>
      <c r="F893" s="17" t="n">
        <v>19.4806</v>
      </c>
      <c r="G893" s="18" t="n">
        <v>828</v>
      </c>
      <c r="H893" s="19" t="n">
        <v>0.3949</v>
      </c>
      <c r="I893" s="17" t="n">
        <f aca="false">AVERAGE(B893:D893)</f>
        <v>30.983</v>
      </c>
      <c r="J893" s="17" t="n">
        <f aca="false">AVERAGE(E893:F893)</f>
        <v>19.32175</v>
      </c>
      <c r="K893" s="17" t="n">
        <f aca="false">F893-E893</f>
        <v>0.317699999999999</v>
      </c>
      <c r="L893" s="17" t="n">
        <f aca="false">I893-J893</f>
        <v>11.66125</v>
      </c>
      <c r="M893" s="17" t="n">
        <f aca="false">H893/($J$8*1000)</f>
        <v>1.96407146959342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2739115380279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7847.7086313937</v>
      </c>
      <c r="U893" s="10" t="n">
        <f aca="false">1/T893</f>
        <v>0.000127425729849301</v>
      </c>
      <c r="X893" s="10"/>
      <c r="Y893" s="10"/>
    </row>
    <row r="894" customFormat="false" ht="12.75" hidden="false" customHeight="false" outlineLevel="0" collapsed="false">
      <c r="A894" s="0" t="n">
        <v>4420</v>
      </c>
      <c r="B894" s="17" t="n">
        <v>31.405</v>
      </c>
      <c r="C894" s="17" t="n">
        <v>30.667</v>
      </c>
      <c r="D894" s="17" t="n">
        <v>30.888</v>
      </c>
      <c r="E894" s="17" t="n">
        <v>19.1629</v>
      </c>
      <c r="F894" s="17" t="n">
        <v>19.478</v>
      </c>
      <c r="G894" s="18" t="n">
        <v>827.4</v>
      </c>
      <c r="H894" s="19" t="n">
        <v>0.3958</v>
      </c>
      <c r="I894" s="17" t="n">
        <f aca="false">AVERAGE(B894:D894)</f>
        <v>30.9866666666667</v>
      </c>
      <c r="J894" s="17" t="n">
        <f aca="false">AVERAGE(E894:F894)</f>
        <v>19.32045</v>
      </c>
      <c r="K894" s="17" t="n">
        <f aca="false">F894-E894</f>
        <v>0.315100000000001</v>
      </c>
      <c r="L894" s="17" t="n">
        <f aca="false">I894-J894</f>
        <v>11.6662166666667</v>
      </c>
      <c r="M894" s="17" t="n">
        <f aca="false">H894/($J$8*1000)</f>
        <v>1.96854770236788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1678813067362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7838.68329648871</v>
      </c>
      <c r="U894" s="10" t="n">
        <f aca="false">1/T894</f>
        <v>0.000127572445801956</v>
      </c>
      <c r="X894" s="10"/>
      <c r="Y894" s="10"/>
    </row>
    <row r="895" customFormat="false" ht="12.75" hidden="false" customHeight="false" outlineLevel="0" collapsed="false">
      <c r="A895" s="0" t="n">
        <v>4425</v>
      </c>
      <c r="B895" s="17" t="n">
        <v>31.424</v>
      </c>
      <c r="C895" s="17" t="n">
        <v>30.661</v>
      </c>
      <c r="D895" s="17" t="n">
        <v>30.956</v>
      </c>
      <c r="E895" s="17" t="n">
        <v>19.1707</v>
      </c>
      <c r="F895" s="17" t="n">
        <v>19.4806</v>
      </c>
      <c r="G895" s="18" t="n">
        <v>827.5</v>
      </c>
      <c r="H895" s="19" t="n">
        <v>0.3938</v>
      </c>
      <c r="I895" s="17" t="n">
        <f aca="false">AVERAGE(B895:D895)</f>
        <v>31.0136666666667</v>
      </c>
      <c r="J895" s="17" t="n">
        <f aca="false">AVERAGE(E895:F895)</f>
        <v>19.32565</v>
      </c>
      <c r="K895" s="17" t="n">
        <f aca="false">F895-E895</f>
        <v>0.309899999999999</v>
      </c>
      <c r="L895" s="17" t="n">
        <f aca="false">I895-J895</f>
        <v>11.6880166666667</v>
      </c>
      <c r="M895" s="17" t="n">
        <f aca="false">H895/($J$8*1000)</f>
        <v>1.95860051842464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4040962353878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7825.00853251309</v>
      </c>
      <c r="U895" s="10" t="n">
        <f aca="false">1/T895</f>
        <v>0.000127795387806285</v>
      </c>
      <c r="X895" s="10"/>
      <c r="Y895" s="10"/>
    </row>
    <row r="896" customFormat="false" ht="12.75" hidden="false" customHeight="false" outlineLevel="0" collapsed="false">
      <c r="A896" s="0" t="n">
        <v>4430</v>
      </c>
      <c r="B896" s="17" t="n">
        <v>31.369</v>
      </c>
      <c r="C896" s="17" t="n">
        <v>30.606</v>
      </c>
      <c r="D896" s="17" t="n">
        <v>30.877</v>
      </c>
      <c r="E896" s="17" t="n">
        <v>19.15</v>
      </c>
      <c r="F896" s="17" t="n">
        <v>19.4677</v>
      </c>
      <c r="G896" s="18" t="n">
        <v>826.6</v>
      </c>
      <c r="H896" s="19" t="n">
        <v>0.3959</v>
      </c>
      <c r="I896" s="17" t="n">
        <f aca="false">AVERAGE(B896:D896)</f>
        <v>30.9506666666667</v>
      </c>
      <c r="J896" s="17" t="n">
        <f aca="false">AVERAGE(E896:F896)</f>
        <v>19.30885</v>
      </c>
      <c r="K896" s="17" t="n">
        <f aca="false">F896-E896</f>
        <v>0.317700000000002</v>
      </c>
      <c r="L896" s="17" t="n">
        <f aca="false">I896-J896</f>
        <v>11.6418166666667</v>
      </c>
      <c r="M896" s="17" t="n">
        <f aca="false">H896/($J$8*1000)</f>
        <v>1.9690450615650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1561269544831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7847.51735242261</v>
      </c>
      <c r="U896" s="10" t="n">
        <f aca="false">1/T896</f>
        <v>0.000127428835782222</v>
      </c>
      <c r="X896" s="10"/>
      <c r="Y896" s="10"/>
    </row>
    <row r="897" customFormat="false" ht="12.75" hidden="false" customHeight="false" outlineLevel="0" collapsed="false">
      <c r="A897" s="0" t="n">
        <v>4435</v>
      </c>
      <c r="B897" s="17" t="n">
        <v>31.365</v>
      </c>
      <c r="C897" s="17" t="n">
        <v>30.578</v>
      </c>
      <c r="D897" s="17" t="n">
        <v>30.849</v>
      </c>
      <c r="E897" s="17" t="n">
        <v>19.1422</v>
      </c>
      <c r="F897" s="17" t="n">
        <v>19.4521</v>
      </c>
      <c r="G897" s="18" t="n">
        <v>827.2</v>
      </c>
      <c r="H897" s="19" t="n">
        <v>0.3963</v>
      </c>
      <c r="I897" s="17" t="n">
        <f aca="false">AVERAGE(B897:D897)</f>
        <v>30.9306666666667</v>
      </c>
      <c r="J897" s="17" t="n">
        <f aca="false">AVERAGE(E897:F897)</f>
        <v>19.29715</v>
      </c>
      <c r="K897" s="17" t="n">
        <f aca="false">F897-E897</f>
        <v>0.309900000000003</v>
      </c>
      <c r="L897" s="17" t="n">
        <f aca="false">I897-J897</f>
        <v>11.6335166666667</v>
      </c>
      <c r="M897" s="17" t="n">
        <f aca="false">H897/($J$8*1000)</f>
        <v>1.97103449835369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1091629379421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7858.81651134532</v>
      </c>
      <c r="U897" s="10" t="n">
        <f aca="false">1/T897</f>
        <v>0.000127245622614596</v>
      </c>
      <c r="X897" s="10"/>
      <c r="Y897" s="10"/>
    </row>
    <row r="898" customFormat="false" ht="12.75" hidden="false" customHeight="false" outlineLevel="0" collapsed="false">
      <c r="A898" s="0" t="n">
        <v>4440</v>
      </c>
      <c r="B898" s="17" t="n">
        <v>31.313</v>
      </c>
      <c r="C898" s="17" t="n">
        <v>30.575</v>
      </c>
      <c r="D898" s="17" t="n">
        <v>30.821</v>
      </c>
      <c r="E898" s="17" t="n">
        <v>19.1293</v>
      </c>
      <c r="F898" s="17" t="n">
        <v>19.4366</v>
      </c>
      <c r="G898" s="18" t="n">
        <v>826.6</v>
      </c>
      <c r="H898" s="19" t="n">
        <v>0.3959</v>
      </c>
      <c r="I898" s="17" t="n">
        <f aca="false">AVERAGE(B898:D898)</f>
        <v>30.903</v>
      </c>
      <c r="J898" s="17" t="n">
        <f aca="false">AVERAGE(E898:F898)</f>
        <v>19.28295</v>
      </c>
      <c r="K898" s="17" t="n">
        <f aca="false">F898-E898</f>
        <v>0.307299999999998</v>
      </c>
      <c r="L898" s="17" t="n">
        <f aca="false">I898-J898</f>
        <v>11.62005</v>
      </c>
      <c r="M898" s="17" t="n">
        <f aca="false">H898/($J$8*1000)</f>
        <v>1.96904506156504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581561269544831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7862.2173145029</v>
      </c>
      <c r="U898" s="10" t="n">
        <f aca="false">1/T898</f>
        <v>0.000127190582503408</v>
      </c>
      <c r="X898" s="10"/>
      <c r="Y898" s="10"/>
    </row>
    <row r="899" customFormat="false" ht="12.75" hidden="false" customHeight="false" outlineLevel="0" collapsed="false">
      <c r="A899" s="0" t="n">
        <v>4445</v>
      </c>
      <c r="B899" s="17" t="n">
        <v>31.381</v>
      </c>
      <c r="C899" s="17" t="n">
        <v>30.618</v>
      </c>
      <c r="D899" s="17" t="n">
        <v>30.889</v>
      </c>
      <c r="E899" s="17" t="n">
        <v>19.1319</v>
      </c>
      <c r="F899" s="17" t="n">
        <v>19.4392</v>
      </c>
      <c r="G899" s="18" t="n">
        <v>828.1</v>
      </c>
      <c r="H899" s="19" t="n">
        <v>0.3928</v>
      </c>
      <c r="I899" s="17" t="n">
        <f aca="false">AVERAGE(B899:D899)</f>
        <v>30.9626666666667</v>
      </c>
      <c r="J899" s="17" t="n">
        <f aca="false">AVERAGE(E899:F899)</f>
        <v>19.28555</v>
      </c>
      <c r="K899" s="17" t="n">
        <f aca="false">F899-E899</f>
        <v>0.307299999999998</v>
      </c>
      <c r="L899" s="17" t="n">
        <f aca="false">I899-J899</f>
        <v>11.6771166666667</v>
      </c>
      <c r="M899" s="17" t="n">
        <f aca="false">H899/($J$8*1000)</f>
        <v>1.95362692645302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585230152632808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7837.99180200964</v>
      </c>
      <c r="U899" s="10" t="n">
        <f aca="false">1/T899</f>
        <v>0.000127583700680014</v>
      </c>
      <c r="X899" s="10"/>
      <c r="Y899" s="10"/>
    </row>
    <row r="900" customFormat="false" ht="12.75" hidden="false" customHeight="false" outlineLevel="0" collapsed="false">
      <c r="A900" s="0" t="n">
        <v>4450</v>
      </c>
      <c r="B900" s="17" t="n">
        <v>31.349</v>
      </c>
      <c r="C900" s="17" t="n">
        <v>30.611</v>
      </c>
      <c r="D900" s="17" t="n">
        <v>30.881</v>
      </c>
      <c r="E900" s="17" t="n">
        <v>19.1216</v>
      </c>
      <c r="F900" s="17" t="n">
        <v>19.4288</v>
      </c>
      <c r="G900" s="18" t="n">
        <v>827.1</v>
      </c>
      <c r="H900" s="19" t="n">
        <v>0.3939</v>
      </c>
      <c r="I900" s="17" t="n">
        <f aca="false">AVERAGE(B900:D900)</f>
        <v>30.947</v>
      </c>
      <c r="J900" s="17" t="n">
        <f aca="false">AVERAGE(E900:F900)</f>
        <v>19.2752</v>
      </c>
      <c r="K900" s="17" t="n">
        <f aca="false">F900-E900</f>
        <v>0.307199999999998</v>
      </c>
      <c r="L900" s="17" t="n">
        <f aca="false">I900-J900</f>
        <v>11.6718</v>
      </c>
      <c r="M900" s="17" t="n">
        <f aca="false">H900/($J$8*1000)</f>
        <v>1.9590978776218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583922342238925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7832.09277390011</v>
      </c>
      <c r="U900" s="10" t="n">
        <f aca="false">1/T900</f>
        <v>0.000127679795026487</v>
      </c>
      <c r="X900" s="10"/>
      <c r="Y900" s="10"/>
    </row>
    <row r="901" customFormat="false" ht="12.75" hidden="false" customHeight="false" outlineLevel="0" collapsed="false">
      <c r="A901" s="0" t="n">
        <v>4455</v>
      </c>
      <c r="B901" s="17" t="n">
        <v>31.318</v>
      </c>
      <c r="C901" s="17" t="n">
        <v>30.58</v>
      </c>
      <c r="D901" s="17" t="n">
        <v>30.826</v>
      </c>
      <c r="E901" s="17" t="n">
        <v>19.1138</v>
      </c>
      <c r="F901" s="17" t="n">
        <v>19.4159</v>
      </c>
      <c r="G901" s="18" t="n">
        <v>826.3</v>
      </c>
      <c r="H901" s="19" t="n">
        <v>0.3953</v>
      </c>
      <c r="I901" s="17" t="n">
        <f aca="false">AVERAGE(B901:D901)</f>
        <v>30.908</v>
      </c>
      <c r="J901" s="17" t="n">
        <f aca="false">AVERAGE(E901:F901)</f>
        <v>19.26485</v>
      </c>
      <c r="K901" s="17" t="n">
        <f aca="false">F901-E901</f>
        <v>0.302099999999999</v>
      </c>
      <c r="L901" s="17" t="n">
        <f aca="false">I901-J901</f>
        <v>11.64315</v>
      </c>
      <c r="M901" s="17" t="n">
        <f aca="false">H901/($J$8*1000)</f>
        <v>1.96606090638207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58226733345786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7843.77088894144</v>
      </c>
      <c r="U901" s="10" t="n">
        <f aca="false">1/T901</f>
        <v>0.00012748970031874</v>
      </c>
      <c r="X901" s="10"/>
      <c r="Y901" s="10"/>
    </row>
    <row r="902" customFormat="false" ht="12.75" hidden="false" customHeight="false" outlineLevel="0" collapsed="false">
      <c r="A902" s="0" t="n">
        <v>4460</v>
      </c>
      <c r="B902" s="17" t="n">
        <v>31.358</v>
      </c>
      <c r="C902" s="17" t="n">
        <v>30.62</v>
      </c>
      <c r="D902" s="17" t="n">
        <v>30.866</v>
      </c>
      <c r="E902" s="17" t="n">
        <v>19.1061</v>
      </c>
      <c r="F902" s="17" t="n">
        <v>19.4056</v>
      </c>
      <c r="G902" s="18" t="n">
        <v>826.3</v>
      </c>
      <c r="H902" s="19" t="n">
        <v>0.3927</v>
      </c>
      <c r="I902" s="17" t="n">
        <f aca="false">AVERAGE(B902:D902)</f>
        <v>30.948</v>
      </c>
      <c r="J902" s="17" t="n">
        <f aca="false">AVERAGE(E902:F902)</f>
        <v>19.25585</v>
      </c>
      <c r="K902" s="17" t="n">
        <f aca="false">F902-E902</f>
        <v>0.299499999999998</v>
      </c>
      <c r="L902" s="17" t="n">
        <f aca="false">I902-J902</f>
        <v>11.69215</v>
      </c>
      <c r="M902" s="17" t="n">
        <f aca="false">H902/($J$8*1000)</f>
        <v>1.95312956725585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585349371426069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7810.89885312612</v>
      </c>
      <c r="U902" s="10" t="n">
        <f aca="false">1/T902</f>
        <v>0.000128026238567892</v>
      </c>
      <c r="X902" s="10"/>
      <c r="Y902" s="10"/>
    </row>
    <row r="903" customFormat="false" ht="12.75" hidden="false" customHeight="false" outlineLevel="0" collapsed="false">
      <c r="A903" s="0" t="n">
        <v>4465</v>
      </c>
      <c r="B903" s="17" t="n">
        <v>31.346</v>
      </c>
      <c r="C903" s="17" t="n">
        <v>30.608</v>
      </c>
      <c r="D903" s="17" t="n">
        <v>30.854</v>
      </c>
      <c r="E903" s="17" t="n">
        <v>19.1009</v>
      </c>
      <c r="F903" s="17" t="n">
        <v>19.4004</v>
      </c>
      <c r="G903" s="18" t="n">
        <v>827.3</v>
      </c>
      <c r="H903" s="19" t="n">
        <v>0.3954</v>
      </c>
      <c r="I903" s="17" t="n">
        <f aca="false">AVERAGE(B903:D903)</f>
        <v>30.936</v>
      </c>
      <c r="J903" s="17" t="n">
        <f aca="false">AVERAGE(E903:F903)</f>
        <v>19.25065</v>
      </c>
      <c r="K903" s="17" t="n">
        <f aca="false">F903-E903</f>
        <v>0.299500000000002</v>
      </c>
      <c r="L903" s="17" t="n">
        <f aca="false">I903-J903</f>
        <v>11.68535</v>
      </c>
      <c r="M903" s="17" t="n">
        <f aca="false">H903/($J$8*1000)</f>
        <v>1.96655826557923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582149522216393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7824.90257387367</v>
      </c>
      <c r="U903" s="10" t="n">
        <f aca="false">1/T903</f>
        <v>0.000127797118310312</v>
      </c>
      <c r="X903" s="10"/>
      <c r="Y903" s="10"/>
    </row>
    <row r="904" customFormat="false" ht="12.75" hidden="false" customHeight="false" outlineLevel="0" collapsed="false">
      <c r="A904" s="0" t="n">
        <v>4470</v>
      </c>
      <c r="B904" s="17" t="n">
        <v>31.358</v>
      </c>
      <c r="C904" s="17" t="n">
        <v>30.596</v>
      </c>
      <c r="D904" s="17" t="n">
        <v>30.866</v>
      </c>
      <c r="E904" s="17" t="n">
        <v>19.0906</v>
      </c>
      <c r="F904" s="17" t="n">
        <v>19.3926</v>
      </c>
      <c r="G904" s="18" t="n">
        <v>827.6</v>
      </c>
      <c r="H904" s="19" t="n">
        <v>0.3935</v>
      </c>
      <c r="I904" s="17" t="n">
        <f aca="false">AVERAGE(B904:D904)</f>
        <v>30.94</v>
      </c>
      <c r="J904" s="17" t="n">
        <f aca="false">AVERAGE(E904:F904)</f>
        <v>19.2416</v>
      </c>
      <c r="K904" s="17" t="n">
        <f aca="false">F904-E904</f>
        <v>0.302000000000003</v>
      </c>
      <c r="L904" s="17" t="n">
        <f aca="false">I904-J904</f>
        <v>11.6984</v>
      </c>
      <c r="M904" s="17" t="n">
        <f aca="false">H904/($J$8*1000)</f>
        <v>1.95710844083315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584397148244173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7819.0079473625</v>
      </c>
      <c r="U904" s="10" t="n">
        <f aca="false">1/T904</f>
        <v>0.000127893462537958</v>
      </c>
      <c r="X904" s="10"/>
      <c r="Y904" s="10"/>
    </row>
    <row r="905" customFormat="false" ht="12.75" hidden="false" customHeight="false" outlineLevel="0" collapsed="false">
      <c r="A905" s="0" t="n">
        <v>4475</v>
      </c>
      <c r="B905" s="17" t="n">
        <v>31.343</v>
      </c>
      <c r="C905" s="17" t="n">
        <v>30.605</v>
      </c>
      <c r="D905" s="17" t="n">
        <v>30.851</v>
      </c>
      <c r="E905" s="17" t="n">
        <v>19.088</v>
      </c>
      <c r="F905" s="17" t="n">
        <v>19.3874</v>
      </c>
      <c r="G905" s="18" t="n">
        <v>825.5</v>
      </c>
      <c r="H905" s="19" t="n">
        <v>0.3952</v>
      </c>
      <c r="I905" s="17" t="n">
        <f aca="false">AVERAGE(B905:D905)</f>
        <v>30.933</v>
      </c>
      <c r="J905" s="17" t="n">
        <f aca="false">AVERAGE(E905:F905)</f>
        <v>19.2377</v>
      </c>
      <c r="K905" s="17" t="n">
        <f aca="false">F905-E905</f>
        <v>0.299399999999999</v>
      </c>
      <c r="L905" s="17" t="n">
        <f aca="false">I905-J905</f>
        <v>11.6953</v>
      </c>
      <c r="M905" s="17" t="n">
        <f aca="false">H905/($J$8*1000)</f>
        <v>1.96556354718491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582385198356947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7801.23482191562</v>
      </c>
      <c r="U905" s="10" t="n">
        <f aca="false">1/T905</f>
        <v>0.000128184835199519</v>
      </c>
      <c r="X905" s="10"/>
      <c r="Y905" s="10"/>
    </row>
    <row r="906" customFormat="false" ht="12.75" hidden="false" customHeight="false" outlineLevel="0" collapsed="false">
      <c r="A906" s="0" t="n">
        <v>4480</v>
      </c>
      <c r="B906" s="17" t="n">
        <v>31.303</v>
      </c>
      <c r="C906" s="17" t="n">
        <v>30.565</v>
      </c>
      <c r="D906" s="17" t="n">
        <v>30.835</v>
      </c>
      <c r="E906" s="17" t="n">
        <v>19.0751</v>
      </c>
      <c r="F906" s="17" t="n">
        <v>19.3745</v>
      </c>
      <c r="G906" s="18" t="n">
        <v>826</v>
      </c>
      <c r="H906" s="19" t="n">
        <v>0.3966</v>
      </c>
      <c r="I906" s="17" t="n">
        <f aca="false">AVERAGE(B906:D906)</f>
        <v>30.901</v>
      </c>
      <c r="J906" s="17" t="n">
        <f aca="false">AVERAGE(E906:F906)</f>
        <v>19.2248</v>
      </c>
      <c r="K906" s="17" t="n">
        <f aca="false">F906-E906</f>
        <v>0.299400000000002</v>
      </c>
      <c r="L906" s="17" t="n">
        <f aca="false">I906-J906</f>
        <v>11.6762</v>
      </c>
      <c r="M906" s="17" t="n">
        <f aca="false">H906/($J$8*1000)</f>
        <v>1.97252657594518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580739958820765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7818.72901678352</v>
      </c>
      <c r="U906" s="10" t="n">
        <f aca="false">1/T906</f>
        <v>0.000127898025095053</v>
      </c>
      <c r="X906" s="10"/>
      <c r="Y906" s="10"/>
    </row>
    <row r="907" customFormat="false" ht="12.75" hidden="false" customHeight="false" outlineLevel="0" collapsed="false">
      <c r="A907" s="0" t="n">
        <v>4485</v>
      </c>
      <c r="B907" s="17" t="n">
        <v>31.285</v>
      </c>
      <c r="C907" s="17" t="n">
        <v>30.547</v>
      </c>
      <c r="D907" s="17" t="n">
        <v>30.818</v>
      </c>
      <c r="E907" s="17" t="n">
        <v>19.0674</v>
      </c>
      <c r="F907" s="17" t="n">
        <v>19.3641</v>
      </c>
      <c r="G907" s="18" t="n">
        <v>826.2</v>
      </c>
      <c r="H907" s="19" t="n">
        <v>0.3947</v>
      </c>
      <c r="I907" s="17" t="n">
        <f aca="false">AVERAGE(B907:D907)</f>
        <v>30.8833333333333</v>
      </c>
      <c r="J907" s="17" t="n">
        <f aca="false">AVERAGE(E907:F907)</f>
        <v>19.21575</v>
      </c>
      <c r="K907" s="17" t="n">
        <f aca="false">F907-E907</f>
        <v>0.296700000000001</v>
      </c>
      <c r="L907" s="17" t="n">
        <f aca="false">I907-J907</f>
        <v>11.6675833333333</v>
      </c>
      <c r="M907" s="17" t="n">
        <f aca="false">H907/($J$8*1000)</f>
        <v>1.9630767511991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582975329048649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7826.39780579882</v>
      </c>
      <c r="U907" s="10" t="n">
        <f aca="false">1/T907</f>
        <v>0.000127772702693322</v>
      </c>
      <c r="X907" s="10"/>
      <c r="Y907" s="10"/>
    </row>
    <row r="908" customFormat="false" ht="12.75" hidden="false" customHeight="false" outlineLevel="0" collapsed="false">
      <c r="A908" s="0" t="n">
        <v>4490</v>
      </c>
      <c r="B908" s="17" t="n">
        <v>31.242</v>
      </c>
      <c r="C908" s="17" t="n">
        <v>30.504</v>
      </c>
      <c r="D908" s="17" t="n">
        <v>30.774</v>
      </c>
      <c r="E908" s="17" t="n">
        <v>19.0415</v>
      </c>
      <c r="F908" s="17" t="n">
        <v>19.3408</v>
      </c>
      <c r="G908" s="18" t="n">
        <v>823.2</v>
      </c>
      <c r="H908" s="19" t="n">
        <v>0.3952</v>
      </c>
      <c r="I908" s="17" t="n">
        <f aca="false">AVERAGE(B908:D908)</f>
        <v>30.84</v>
      </c>
      <c r="J908" s="17" t="n">
        <f aca="false">AVERAGE(E908:F908)</f>
        <v>19.19115</v>
      </c>
      <c r="K908" s="17" t="n">
        <f aca="false">F908-E908</f>
        <v>0.299300000000002</v>
      </c>
      <c r="L908" s="17" t="n">
        <f aca="false">I908-J908</f>
        <v>11.64885</v>
      </c>
      <c r="M908" s="17" t="n">
        <f aca="false">H908/($J$8*1000)</f>
        <v>1.9655635471849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5823851983569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7810.51999131818</v>
      </c>
      <c r="U908" s="10" t="n">
        <f aca="false">1/T908</f>
        <v>0.000128032448686074</v>
      </c>
      <c r="X908" s="10"/>
      <c r="Y908" s="10"/>
    </row>
    <row r="909" customFormat="false" ht="12.75" hidden="false" customHeight="false" outlineLevel="0" collapsed="false">
      <c r="A909" s="0" t="n">
        <v>4495</v>
      </c>
      <c r="B909" s="17" t="n">
        <v>31.22</v>
      </c>
      <c r="C909" s="17" t="n">
        <v>30.458</v>
      </c>
      <c r="D909" s="17" t="n">
        <v>30.728</v>
      </c>
      <c r="E909" s="17" t="n">
        <v>19.0183</v>
      </c>
      <c r="F909" s="17" t="n">
        <v>19.3201</v>
      </c>
      <c r="G909" s="18" t="n">
        <v>827.1</v>
      </c>
      <c r="H909" s="19" t="n">
        <v>0.3952</v>
      </c>
      <c r="I909" s="17" t="n">
        <f aca="false">AVERAGE(B909:D909)</f>
        <v>30.802</v>
      </c>
      <c r="J909" s="17" t="n">
        <f aca="false">AVERAGE(E909:F909)</f>
        <v>19.1692</v>
      </c>
      <c r="K909" s="17" t="n">
        <f aca="false">F909-E909</f>
        <v>0.3018</v>
      </c>
      <c r="L909" s="17" t="n">
        <f aca="false">I909-J909</f>
        <v>11.6328</v>
      </c>
      <c r="M909" s="17" t="n">
        <f aca="false">H909/($J$8*1000)</f>
        <v>1.96556354718491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582385198356947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7858.35056378579</v>
      </c>
      <c r="U909" s="10" t="n">
        <f aca="false">1/T909</f>
        <v>0.000127253167427828</v>
      </c>
      <c r="X909" s="10"/>
      <c r="Y909" s="10"/>
    </row>
    <row r="910" customFormat="false" ht="12.75" hidden="false" customHeight="false" outlineLevel="0" collapsed="false">
      <c r="A910" s="0" t="n">
        <v>4500</v>
      </c>
      <c r="B910" s="17" t="n">
        <v>31.224</v>
      </c>
      <c r="C910" s="17" t="n">
        <v>30.486</v>
      </c>
      <c r="D910" s="17" t="n">
        <v>30.757</v>
      </c>
      <c r="E910" s="17" t="n">
        <v>18.9976</v>
      </c>
      <c r="F910" s="17" t="n">
        <v>19.2968</v>
      </c>
      <c r="G910" s="18" t="n">
        <v>825.5</v>
      </c>
      <c r="H910" s="19" t="n">
        <v>0.3946</v>
      </c>
      <c r="I910" s="17" t="n">
        <f aca="false">AVERAGE(B910:D910)</f>
        <v>30.8223333333333</v>
      </c>
      <c r="J910" s="17" t="n">
        <f aca="false">AVERAGE(E910:F910)</f>
        <v>19.1472</v>
      </c>
      <c r="K910" s="17" t="n">
        <f aca="false">F910-E910</f>
        <v>0.299200000000003</v>
      </c>
      <c r="L910" s="17" t="n">
        <f aca="false">I910-J910</f>
        <v>11.6751333333333</v>
      </c>
      <c r="M910" s="17" t="n">
        <f aca="false">H910/($J$8*1000)</f>
        <v>1.96257939200193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583093516693194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7814.71003438217</v>
      </c>
      <c r="U910" s="10" t="n">
        <f aca="false">1/T910</f>
        <v>0.000127963801036805</v>
      </c>
      <c r="X910" s="10"/>
      <c r="Y910" s="10"/>
    </row>
    <row r="911" customFormat="false" ht="12.75" hidden="false" customHeight="false" outlineLevel="0" collapsed="false">
      <c r="A911" s="0" t="n">
        <v>4505</v>
      </c>
      <c r="B911" s="17" t="n">
        <v>31.204</v>
      </c>
      <c r="C911" s="17" t="n">
        <v>30.49</v>
      </c>
      <c r="D911" s="17" t="n">
        <v>30.761</v>
      </c>
      <c r="E911" s="17" t="n">
        <v>18.9925</v>
      </c>
      <c r="F911" s="17" t="n">
        <v>19.2865</v>
      </c>
      <c r="G911" s="18" t="n">
        <v>825.6</v>
      </c>
      <c r="H911" s="19" t="n">
        <v>0.3965</v>
      </c>
      <c r="I911" s="17" t="n">
        <f aca="false">AVERAGE(B911:D911)</f>
        <v>30.8183333333333</v>
      </c>
      <c r="J911" s="17" t="n">
        <f aca="false">AVERAGE(E911:F911)</f>
        <v>19.1395</v>
      </c>
      <c r="K911" s="17" t="n">
        <f aca="false">F911-E911</f>
        <v>0.294000000000001</v>
      </c>
      <c r="L911" s="17" t="n">
        <f aca="false">I911-J911</f>
        <v>11.6788333333333</v>
      </c>
      <c r="M911" s="17" t="n">
        <f aca="false">H911/($J$8*1000)</f>
        <v>1.97202921674802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5808571291236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7813.18060074665</v>
      </c>
      <c r="U911" s="10" t="n">
        <f aca="false">1/T911</f>
        <v>0.00012798885000872</v>
      </c>
      <c r="X911" s="10"/>
      <c r="Y911" s="10"/>
    </row>
    <row r="912" customFormat="false" ht="12.75" hidden="false" customHeight="false" outlineLevel="0" collapsed="false">
      <c r="A912" s="0" t="n">
        <v>4510</v>
      </c>
      <c r="B912" s="17" t="n">
        <v>31.183</v>
      </c>
      <c r="C912" s="17" t="n">
        <v>30.445</v>
      </c>
      <c r="D912" s="17" t="n">
        <v>30.666</v>
      </c>
      <c r="E912" s="17" t="n">
        <v>18.9796</v>
      </c>
      <c r="F912" s="17" t="n">
        <v>19.271</v>
      </c>
      <c r="G912" s="18" t="n">
        <v>825</v>
      </c>
      <c r="H912" s="19" t="n">
        <v>0.395</v>
      </c>
      <c r="I912" s="17" t="n">
        <f aca="false">AVERAGE(B912:D912)</f>
        <v>30.7646666666667</v>
      </c>
      <c r="J912" s="17" t="n">
        <f aca="false">AVERAGE(E912:F912)</f>
        <v>19.1253</v>
      </c>
      <c r="K912" s="17" t="n">
        <f aca="false">F912-E912</f>
        <v>0.291399999999999</v>
      </c>
      <c r="L912" s="17" t="n">
        <f aca="false">I912-J912</f>
        <v>11.6393666666667</v>
      </c>
      <c r="M912" s="17" t="n">
        <f aca="false">H912/($J$8*1000)</f>
        <v>1.96456882879058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58262108928007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7833.9760307461</v>
      </c>
      <c r="U912" s="10" t="n">
        <f aca="false">1/T912</f>
        <v>0.000127649101308874</v>
      </c>
      <c r="X912" s="10"/>
      <c r="Y912" s="10"/>
    </row>
    <row r="913" customFormat="false" ht="12.75" hidden="false" customHeight="false" outlineLevel="0" collapsed="false">
      <c r="A913" s="0" t="n">
        <v>4515</v>
      </c>
      <c r="B913" s="17" t="n">
        <v>31.158</v>
      </c>
      <c r="C913" s="17" t="n">
        <v>30.445</v>
      </c>
      <c r="D913" s="17" t="n">
        <v>30.691</v>
      </c>
      <c r="E913" s="17" t="n">
        <v>18.9692</v>
      </c>
      <c r="F913" s="17" t="n">
        <v>19.2606</v>
      </c>
      <c r="G913" s="18" t="n">
        <v>825.6</v>
      </c>
      <c r="H913" s="19" t="n">
        <v>0.3956</v>
      </c>
      <c r="I913" s="17" t="n">
        <f aca="false">AVERAGE(B913:D913)</f>
        <v>30.7646666666667</v>
      </c>
      <c r="J913" s="17" t="n">
        <f aca="false">AVERAGE(E913:F913)</f>
        <v>19.1149</v>
      </c>
      <c r="K913" s="17" t="n">
        <f aca="false">F913-E913</f>
        <v>0.291399999999999</v>
      </c>
      <c r="L913" s="17" t="n">
        <f aca="false">I913-J913</f>
        <v>11.6497666666667</v>
      </c>
      <c r="M913" s="17" t="n">
        <f aca="false">H913/($J$8*1000)</f>
        <v>1.96755298397356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581914060554355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7832.67482089942</v>
      </c>
      <c r="U913" s="10" t="n">
        <f aca="false">1/T913</f>
        <v>0.000127670307125704</v>
      </c>
      <c r="X913" s="10"/>
      <c r="Y913" s="10"/>
    </row>
    <row r="914" customFormat="false" ht="12.75" hidden="false" customHeight="false" outlineLevel="0" collapsed="false">
      <c r="A914" s="0" t="n">
        <v>4520</v>
      </c>
      <c r="B914" s="17" t="n">
        <v>31.184</v>
      </c>
      <c r="C914" s="17" t="n">
        <v>30.446</v>
      </c>
      <c r="D914" s="17" t="n">
        <v>30.667</v>
      </c>
      <c r="E914" s="17" t="n">
        <v>18.9537</v>
      </c>
      <c r="F914" s="17" t="n">
        <v>19.2477</v>
      </c>
      <c r="G914" s="18" t="n">
        <v>826.2</v>
      </c>
      <c r="H914" s="19" t="n">
        <v>0.3958</v>
      </c>
      <c r="I914" s="17" t="n">
        <f aca="false">AVERAGE(B914:D914)</f>
        <v>30.7656666666667</v>
      </c>
      <c r="J914" s="17" t="n">
        <f aca="false">AVERAGE(E914:F914)</f>
        <v>19.1007</v>
      </c>
      <c r="K914" s="17" t="n">
        <f aca="false">F914-E914</f>
        <v>0.293999999999997</v>
      </c>
      <c r="L914" s="17" t="n">
        <f aca="false">I914-J914</f>
        <v>11.6649666666667</v>
      </c>
      <c r="M914" s="17" t="n">
        <f aca="false">H914/($J$8*1000)</f>
        <v>1.9685477023678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581678813067362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7828.15341083772</v>
      </c>
      <c r="U914" s="10" t="n">
        <f aca="false">1/T914</f>
        <v>0.000127744047352923</v>
      </c>
      <c r="X914" s="10"/>
      <c r="Y914" s="10"/>
    </row>
    <row r="915" customFormat="false" ht="12.75" hidden="false" customHeight="false" outlineLevel="0" collapsed="false">
      <c r="A915" s="0" t="n">
        <v>4525</v>
      </c>
      <c r="B915" s="17" t="n">
        <v>31.182</v>
      </c>
      <c r="C915" s="17" t="n">
        <v>30.444</v>
      </c>
      <c r="D915" s="17" t="n">
        <v>30.69</v>
      </c>
      <c r="E915" s="17" t="n">
        <v>18.9537</v>
      </c>
      <c r="F915" s="17" t="n">
        <v>19.2399</v>
      </c>
      <c r="G915" s="18" t="n">
        <v>826.2</v>
      </c>
      <c r="H915" s="19" t="n">
        <v>0.3971</v>
      </c>
      <c r="I915" s="17" t="n">
        <f aca="false">AVERAGE(B915:D915)</f>
        <v>30.772</v>
      </c>
      <c r="J915" s="17" t="n">
        <f aca="false">AVERAGE(E915:F915)</f>
        <v>19.0968</v>
      </c>
      <c r="K915" s="17" t="n">
        <f aca="false">F915-E915</f>
        <v>0.286199999999997</v>
      </c>
      <c r="L915" s="17" t="n">
        <f aca="false">I915-J915</f>
        <v>11.6752</v>
      </c>
      <c r="M915" s="17" t="n">
        <f aca="false">H915/($J$8*1000)</f>
        <v>1.97501337193099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580154904055408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7821.29202060564</v>
      </c>
      <c r="U915" s="10" t="n">
        <f aca="false">1/T915</f>
        <v>0.000127856113461234</v>
      </c>
      <c r="X915" s="10"/>
      <c r="Y915" s="10"/>
    </row>
    <row r="916" customFormat="false" ht="12.75" hidden="false" customHeight="false" outlineLevel="0" collapsed="false">
      <c r="A916" s="0" t="n">
        <v>4530</v>
      </c>
      <c r="B916" s="17" t="n">
        <v>31.156</v>
      </c>
      <c r="C916" s="17" t="n">
        <v>30.468</v>
      </c>
      <c r="D916" s="17" t="n">
        <v>30.714</v>
      </c>
      <c r="E916" s="17" t="n">
        <v>18.946</v>
      </c>
      <c r="F916" s="17" t="n">
        <v>19.2321</v>
      </c>
      <c r="G916" s="18" t="n">
        <v>826.2</v>
      </c>
      <c r="H916" s="19" t="n">
        <v>0.3945</v>
      </c>
      <c r="I916" s="17" t="n">
        <f aca="false">AVERAGE(B916:D916)</f>
        <v>30.7793333333333</v>
      </c>
      <c r="J916" s="17" t="n">
        <f aca="false">AVERAGE(E916:F916)</f>
        <v>19.08905</v>
      </c>
      <c r="K916" s="17" t="n">
        <f aca="false">F916-E916</f>
        <v>0.286099999999998</v>
      </c>
      <c r="L916" s="17" t="n">
        <f aca="false">I916-J916</f>
        <v>11.6902833333333</v>
      </c>
      <c r="M916" s="17" t="n">
        <f aca="false">H916/($J$8*1000)</f>
        <v>1.96208203280477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58321175826229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7811.20063519775</v>
      </c>
      <c r="U916" s="10" t="n">
        <f aca="false">1/T916</f>
        <v>0.000128021292334233</v>
      </c>
      <c r="X916" s="10"/>
      <c r="Y916" s="10"/>
    </row>
    <row r="917" customFormat="false" ht="12.75" hidden="false" customHeight="false" outlineLevel="0" collapsed="false">
      <c r="A917" s="0" t="n">
        <v>4535</v>
      </c>
      <c r="B917" s="17" t="n">
        <v>31.202</v>
      </c>
      <c r="C917" s="17" t="n">
        <v>30.439</v>
      </c>
      <c r="D917" s="17" t="n">
        <v>30.71</v>
      </c>
      <c r="E917" s="17" t="n">
        <v>18.9486</v>
      </c>
      <c r="F917" s="17" t="n">
        <v>19.2321</v>
      </c>
      <c r="G917" s="18" t="n">
        <v>825.9</v>
      </c>
      <c r="H917" s="19" t="n">
        <v>0.3941</v>
      </c>
      <c r="I917" s="17" t="n">
        <f aca="false">AVERAGE(B917:D917)</f>
        <v>30.7836666666667</v>
      </c>
      <c r="J917" s="17" t="n">
        <f aca="false">AVERAGE(E917:F917)</f>
        <v>19.09035</v>
      </c>
      <c r="K917" s="17" t="n">
        <f aca="false">F917-E917</f>
        <v>0.2835</v>
      </c>
      <c r="L917" s="17" t="n">
        <f aca="false">I917-J917</f>
        <v>11.6933166666667</v>
      </c>
      <c r="M917" s="17" t="n">
        <f aca="false">H917/($J$8*1000)</f>
        <v>1.96009259601612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583685264550435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7806.33877635209</v>
      </c>
      <c r="U917" s="10" t="n">
        <f aca="false">1/T917</f>
        <v>0.000128101025160389</v>
      </c>
      <c r="X917" s="10"/>
      <c r="Y917" s="10"/>
    </row>
    <row r="918" customFormat="false" ht="12.75" hidden="false" customHeight="false" outlineLevel="0" collapsed="false">
      <c r="A918" s="0" t="n">
        <v>4540</v>
      </c>
      <c r="B918" s="17" t="n">
        <v>31.148</v>
      </c>
      <c r="C918" s="17" t="n">
        <v>30.41</v>
      </c>
      <c r="D918" s="17" t="n">
        <v>30.656</v>
      </c>
      <c r="E918" s="17" t="n">
        <v>18.9408</v>
      </c>
      <c r="F918" s="17" t="n">
        <v>19.2218</v>
      </c>
      <c r="G918" s="18" t="n">
        <v>825</v>
      </c>
      <c r="H918" s="19" t="n">
        <v>0.3952</v>
      </c>
      <c r="I918" s="17" t="n">
        <f aca="false">AVERAGE(B918:D918)</f>
        <v>30.738</v>
      </c>
      <c r="J918" s="17" t="n">
        <f aca="false">AVERAGE(E918:F918)</f>
        <v>19.0813</v>
      </c>
      <c r="K918" s="17" t="n">
        <f aca="false">F918-E918</f>
        <v>0.281000000000002</v>
      </c>
      <c r="L918" s="17" t="n">
        <f aca="false">I918-J918</f>
        <v>11.6567</v>
      </c>
      <c r="M918" s="17" t="n">
        <f aca="false">H918/($J$8*1000)</f>
        <v>1.96556354718491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5823851983569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7822.32702906755</v>
      </c>
      <c r="U918" s="10" t="n">
        <f aca="false">1/T918</f>
        <v>0.00012783919622435</v>
      </c>
      <c r="X918" s="10"/>
      <c r="Y918" s="10"/>
    </row>
    <row r="919" customFormat="false" ht="12.75" hidden="false" customHeight="false" outlineLevel="0" collapsed="false">
      <c r="A919" s="0" t="n">
        <v>4545</v>
      </c>
      <c r="B919" s="17" t="n">
        <v>31.093</v>
      </c>
      <c r="C919" s="17" t="n">
        <v>30.355</v>
      </c>
      <c r="D919" s="17" t="n">
        <v>30.626</v>
      </c>
      <c r="E919" s="17" t="n">
        <v>18.9253</v>
      </c>
      <c r="F919" s="17" t="n">
        <v>19.2089</v>
      </c>
      <c r="G919" s="18" t="n">
        <v>825.4</v>
      </c>
      <c r="H919" s="19" t="n">
        <v>0.3966</v>
      </c>
      <c r="I919" s="17" t="n">
        <f aca="false">AVERAGE(B919:D919)</f>
        <v>30.6913333333333</v>
      </c>
      <c r="J919" s="17" t="n">
        <f aca="false">AVERAGE(E919:F919)</f>
        <v>19.0671</v>
      </c>
      <c r="K919" s="17" t="n">
        <f aca="false">F919-E919</f>
        <v>0.2836</v>
      </c>
      <c r="L919" s="17" t="n">
        <f aca="false">I919-J919</f>
        <v>11.6242333333333</v>
      </c>
      <c r="M919" s="17" t="n">
        <f aca="false">H919/($J$8*1000)</f>
        <v>1.97252657594518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580739958820765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7847.97814790476</v>
      </c>
      <c r="U919" s="10" t="n">
        <f aca="false">1/T919</f>
        <v>0.000127421353774663</v>
      </c>
      <c r="X919" s="10"/>
      <c r="Y919" s="10"/>
    </row>
    <row r="920" customFormat="false" ht="12.75" hidden="false" customHeight="false" outlineLevel="0" collapsed="false">
      <c r="A920" s="0" t="n">
        <v>4550</v>
      </c>
      <c r="B920" s="17" t="n">
        <v>31.088</v>
      </c>
      <c r="C920" s="17" t="n">
        <v>30.35</v>
      </c>
      <c r="D920" s="17" t="n">
        <v>30.596</v>
      </c>
      <c r="E920" s="17" t="n">
        <v>18.915</v>
      </c>
      <c r="F920" s="17" t="n">
        <v>19.1933</v>
      </c>
      <c r="G920" s="18" t="n">
        <v>825.2</v>
      </c>
      <c r="H920" s="19" t="n">
        <v>0.3982</v>
      </c>
      <c r="I920" s="17" t="n">
        <f aca="false">AVERAGE(B920:D920)</f>
        <v>30.678</v>
      </c>
      <c r="J920" s="17" t="n">
        <f aca="false">AVERAGE(E920:F920)</f>
        <v>19.05415</v>
      </c>
      <c r="K920" s="17" t="n">
        <f aca="false">F920-E920</f>
        <v>0.278300000000002</v>
      </c>
      <c r="L920" s="17" t="n">
        <f aca="false">I920-J920</f>
        <v>11.62385</v>
      </c>
      <c r="M920" s="17" t="n">
        <f aca="false">H920/($J$8*1000)</f>
        <v>1.98048432309977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578872439204142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7846.33527901159</v>
      </c>
      <c r="U920" s="10" t="n">
        <f aca="false">1/T920</f>
        <v>0.000127448033309886</v>
      </c>
      <c r="X920" s="10"/>
      <c r="Y920" s="10"/>
    </row>
    <row r="921" customFormat="false" ht="12.75" hidden="false" customHeight="false" outlineLevel="0" collapsed="false">
      <c r="A921" s="0" t="n">
        <v>4555</v>
      </c>
      <c r="B921" s="17" t="n">
        <v>31.079</v>
      </c>
      <c r="C921" s="17" t="n">
        <v>30.341</v>
      </c>
      <c r="D921" s="17" t="n">
        <v>30.587</v>
      </c>
      <c r="E921" s="17" t="n">
        <v>18.9047</v>
      </c>
      <c r="F921" s="17" t="n">
        <v>19.1804</v>
      </c>
      <c r="G921" s="18" t="n">
        <v>825.9</v>
      </c>
      <c r="H921" s="19" t="n">
        <v>0.3973</v>
      </c>
      <c r="I921" s="17" t="n">
        <f aca="false">AVERAGE(B921:D921)</f>
        <v>30.669</v>
      </c>
      <c r="J921" s="17" t="n">
        <f aca="false">AVERAGE(E921:F921)</f>
        <v>19.04255</v>
      </c>
      <c r="K921" s="17" t="n">
        <f aca="false">F921-E921</f>
        <v>0.275700000000001</v>
      </c>
      <c r="L921" s="17" t="n">
        <f aca="false">I921-J921</f>
        <v>11.62645</v>
      </c>
      <c r="M921" s="17" t="n">
        <f aca="false">H921/($J$8*1000)</f>
        <v>1.97600809032531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579921253266657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7851.23501319527</v>
      </c>
      <c r="U921" s="10" t="n">
        <f aca="false">1/T921</f>
        <v>0.000127368496589306</v>
      </c>
      <c r="X921" s="10"/>
      <c r="Y921" s="10"/>
    </row>
    <row r="922" customFormat="false" ht="12.75" hidden="false" customHeight="false" outlineLevel="0" collapsed="false">
      <c r="A922" s="0" t="n">
        <v>4560</v>
      </c>
      <c r="B922" s="17" t="n">
        <v>31.123</v>
      </c>
      <c r="C922" s="17" t="n">
        <v>30.385</v>
      </c>
      <c r="D922" s="17" t="n">
        <v>30.656</v>
      </c>
      <c r="E922" s="17" t="n">
        <v>18.9124</v>
      </c>
      <c r="F922" s="17" t="n">
        <v>19.183</v>
      </c>
      <c r="G922" s="18" t="n">
        <v>825.5</v>
      </c>
      <c r="H922" s="19" t="n">
        <v>0.396</v>
      </c>
      <c r="I922" s="17" t="n">
        <f aca="false">AVERAGE(B922:D922)</f>
        <v>30.7213333333333</v>
      </c>
      <c r="J922" s="17" t="n">
        <f aca="false">AVERAGE(E922:F922)</f>
        <v>19.0477</v>
      </c>
      <c r="K922" s="17" t="n">
        <f aca="false">F922-E922</f>
        <v>0.270599999999998</v>
      </c>
      <c r="L922" s="17" t="n">
        <f aca="false">I922-J922</f>
        <v>11.6736333333333</v>
      </c>
      <c r="M922" s="17" t="n">
        <f aca="false">H922/($J$8*1000)</f>
        <v>1.9695424207622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581443779452524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7815.71418319487</v>
      </c>
      <c r="U922" s="10" t="n">
        <f aca="false">1/T922</f>
        <v>0.000127947360479247</v>
      </c>
      <c r="X922" s="10"/>
      <c r="Y922" s="10"/>
    </row>
    <row r="923" customFormat="false" ht="12.75" hidden="false" customHeight="false" outlineLevel="0" collapsed="false">
      <c r="A923" s="0" t="n">
        <v>4565</v>
      </c>
      <c r="B923" s="17" t="n">
        <v>31.135</v>
      </c>
      <c r="C923" s="17" t="n">
        <v>30.422</v>
      </c>
      <c r="D923" s="17" t="n">
        <v>30.692</v>
      </c>
      <c r="E923" s="17" t="n">
        <v>18.9253</v>
      </c>
      <c r="F923" s="17" t="n">
        <v>19.1959</v>
      </c>
      <c r="G923" s="18" t="n">
        <v>826</v>
      </c>
      <c r="H923" s="19" t="n">
        <v>0.3927</v>
      </c>
      <c r="I923" s="17" t="n">
        <f aca="false">AVERAGE(B923:D923)</f>
        <v>30.7496666666667</v>
      </c>
      <c r="J923" s="17" t="n">
        <f aca="false">AVERAGE(E923:F923)</f>
        <v>19.0606</v>
      </c>
      <c r="K923" s="17" t="n">
        <f aca="false">F923-E923</f>
        <v>0.270600000000002</v>
      </c>
      <c r="L923" s="17" t="n">
        <f aca="false">I923-J923</f>
        <v>11.6890666666667</v>
      </c>
      <c r="M923" s="17" t="n">
        <f aca="false">H923/($J$8*1000)</f>
        <v>1.9531295672558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585349371426069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7810.1225999596</v>
      </c>
      <c r="U923" s="10" t="n">
        <f aca="false">1/T923</f>
        <v>0.000128038963179038</v>
      </c>
      <c r="X923" s="10"/>
      <c r="Y923" s="10"/>
    </row>
    <row r="924" customFormat="false" ht="12.75" hidden="false" customHeight="false" outlineLevel="0" collapsed="false">
      <c r="A924" s="0" t="n">
        <v>4570</v>
      </c>
      <c r="B924" s="17" t="n">
        <v>31.15</v>
      </c>
      <c r="C924" s="17" t="n">
        <v>30.436</v>
      </c>
      <c r="D924" s="17" t="n">
        <v>30.682</v>
      </c>
      <c r="E924" s="17" t="n">
        <v>18.9305</v>
      </c>
      <c r="F924" s="17" t="n">
        <v>19.2037</v>
      </c>
      <c r="G924" s="18" t="n">
        <v>825.8</v>
      </c>
      <c r="H924" s="19" t="n">
        <v>0.3937</v>
      </c>
      <c r="I924" s="17" t="n">
        <f aca="false">AVERAGE(B924:D924)</f>
        <v>30.756</v>
      </c>
      <c r="J924" s="17" t="n">
        <f aca="false">AVERAGE(E924:F924)</f>
        <v>19.0671</v>
      </c>
      <c r="K924" s="17" t="n">
        <f aca="false">F924-E924</f>
        <v>0.273200000000003</v>
      </c>
      <c r="L924" s="17" t="n">
        <f aca="false">I924-J924</f>
        <v>11.6889</v>
      </c>
      <c r="M924" s="17" t="n">
        <f aca="false">H924/($J$8*1000)</f>
        <v>1.95810315922748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584159636700678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7808.34286310607</v>
      </c>
      <c r="U924" s="10" t="n">
        <f aca="false">1/T924</f>
        <v>0.0001280681467927</v>
      </c>
      <c r="X924" s="10"/>
      <c r="Y924" s="10"/>
    </row>
    <row r="925" customFormat="false" ht="12.75" hidden="false" customHeight="false" outlineLevel="0" collapsed="false">
      <c r="A925" s="0" t="n">
        <v>4575</v>
      </c>
      <c r="B925" s="17" t="n">
        <v>31.159</v>
      </c>
      <c r="C925" s="17" t="n">
        <v>30.446</v>
      </c>
      <c r="D925" s="17" t="n">
        <v>30.692</v>
      </c>
      <c r="E925" s="17" t="n">
        <v>18.946</v>
      </c>
      <c r="F925" s="17" t="n">
        <v>19.2166</v>
      </c>
      <c r="G925" s="18" t="n">
        <v>825.6</v>
      </c>
      <c r="H925" s="19" t="n">
        <v>0.3928</v>
      </c>
      <c r="I925" s="17" t="n">
        <f aca="false">AVERAGE(B925:D925)</f>
        <v>30.7656666666667</v>
      </c>
      <c r="J925" s="17" t="n">
        <f aca="false">AVERAGE(E925:F925)</f>
        <v>19.0813</v>
      </c>
      <c r="K925" s="17" t="n">
        <f aca="false">F925-E925</f>
        <v>0.270599999999998</v>
      </c>
      <c r="L925" s="17" t="n">
        <f aca="false">I925-J925</f>
        <v>11.6843666666667</v>
      </c>
      <c r="M925" s="17" t="n">
        <f aca="false">H925/($J$8*1000)</f>
        <v>1.95362692645302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585230152632808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7809.48053433391</v>
      </c>
      <c r="U925" s="10" t="n">
        <f aca="false">1/T925</f>
        <v>0.000128049490052963</v>
      </c>
      <c r="X925" s="10"/>
      <c r="Y925" s="10"/>
    </row>
    <row r="926" customFormat="false" ht="12.75" hidden="false" customHeight="false" outlineLevel="0" collapsed="false">
      <c r="A926" s="0" t="n">
        <v>4580</v>
      </c>
      <c r="B926" s="17" t="n">
        <v>31.142</v>
      </c>
      <c r="C926" s="17" t="n">
        <v>30.404</v>
      </c>
      <c r="D926" s="17" t="n">
        <v>30.626</v>
      </c>
      <c r="E926" s="17" t="n">
        <v>18.9357</v>
      </c>
      <c r="F926" s="17" t="n">
        <v>19.2089</v>
      </c>
      <c r="G926" s="18" t="n">
        <v>827.2</v>
      </c>
      <c r="H926" s="19" t="n">
        <v>0.3952</v>
      </c>
      <c r="I926" s="17" t="n">
        <f aca="false">AVERAGE(B926:D926)</f>
        <v>30.724</v>
      </c>
      <c r="J926" s="17" t="n">
        <f aca="false">AVERAGE(E926:F926)</f>
        <v>19.0723</v>
      </c>
      <c r="K926" s="17" t="n">
        <f aca="false">F926-E926</f>
        <v>0.273199999999999</v>
      </c>
      <c r="L926" s="17" t="n">
        <f aca="false">I926-J926</f>
        <v>11.6517</v>
      </c>
      <c r="M926" s="17" t="n">
        <f aca="false">H926/($J$8*1000)</f>
        <v>1.96556354718491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582385198356947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7846.55225117459</v>
      </c>
      <c r="U926" s="10" t="n">
        <f aca="false">1/T926</f>
        <v>0.000127444509128236</v>
      </c>
      <c r="X926" s="10"/>
      <c r="Y926" s="10"/>
    </row>
    <row r="927" customFormat="false" ht="12.75" hidden="false" customHeight="false" outlineLevel="0" collapsed="false">
      <c r="A927" s="0" t="n">
        <v>4585</v>
      </c>
      <c r="B927" s="17" t="n">
        <v>31.123</v>
      </c>
      <c r="C927" s="17" t="n">
        <v>30.434</v>
      </c>
      <c r="D927" s="17" t="n">
        <v>30.631</v>
      </c>
      <c r="E927" s="17" t="n">
        <v>18.9279</v>
      </c>
      <c r="F927" s="17" t="n">
        <v>19.2011</v>
      </c>
      <c r="G927" s="18" t="n">
        <v>827</v>
      </c>
      <c r="H927" s="19" t="n">
        <v>0.3942</v>
      </c>
      <c r="I927" s="17" t="n">
        <f aca="false">AVERAGE(B927:D927)</f>
        <v>30.7293333333333</v>
      </c>
      <c r="J927" s="17" t="n">
        <f aca="false">AVERAGE(E927:F927)</f>
        <v>19.0645</v>
      </c>
      <c r="K927" s="17" t="n">
        <f aca="false">F927-E927</f>
        <v>0.273199999999999</v>
      </c>
      <c r="L927" s="17" t="n">
        <f aca="false">I927-J927</f>
        <v>11.6648333333333</v>
      </c>
      <c r="M927" s="17" t="n">
        <f aca="false">H927/($J$8*1000)</f>
        <v>1.96058995521329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583566806899925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7835.8228874655</v>
      </c>
      <c r="U927" s="10" t="n">
        <f aca="false">1/T927</f>
        <v>0.000127619015177033</v>
      </c>
      <c r="X927" s="10"/>
      <c r="Y927" s="10"/>
    </row>
    <row r="928" customFormat="false" ht="12.75" hidden="false" customHeight="false" outlineLevel="0" collapsed="false">
      <c r="A928" s="0" t="n">
        <v>4590</v>
      </c>
      <c r="B928" s="17" t="n">
        <v>31.129</v>
      </c>
      <c r="C928" s="17" t="n">
        <v>30.415</v>
      </c>
      <c r="D928" s="17" t="n">
        <v>30.637</v>
      </c>
      <c r="E928" s="17" t="n">
        <v>18.9124</v>
      </c>
      <c r="F928" s="17" t="n">
        <v>19.1856</v>
      </c>
      <c r="G928" s="18" t="n">
        <v>824.8</v>
      </c>
      <c r="H928" s="19" t="n">
        <v>0.3948</v>
      </c>
      <c r="I928" s="17" t="n">
        <f aca="false">AVERAGE(B928:D928)</f>
        <v>30.727</v>
      </c>
      <c r="J928" s="17" t="n">
        <f aca="false">AVERAGE(E928:F928)</f>
        <v>19.049</v>
      </c>
      <c r="K928" s="17" t="n">
        <f aca="false">F928-E928</f>
        <v>0.273199999999999</v>
      </c>
      <c r="L928" s="17" t="n">
        <f aca="false">I928-J928</f>
        <v>11.678</v>
      </c>
      <c r="M928" s="17" t="n">
        <f aca="false">H928/($J$8*1000)</f>
        <v>1.96357411039626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582857195290414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7806.16669177295</v>
      </c>
      <c r="U928" s="10" t="n">
        <f aca="false">1/T928</f>
        <v>0.000128103849108669</v>
      </c>
      <c r="X928" s="10"/>
      <c r="Y928" s="10"/>
    </row>
    <row r="929" customFormat="false" ht="12.75" hidden="false" customHeight="false" outlineLevel="0" collapsed="false">
      <c r="A929" s="0" t="n">
        <v>4595</v>
      </c>
      <c r="B929" s="17" t="n">
        <v>31.132</v>
      </c>
      <c r="C929" s="17" t="n">
        <v>30.37</v>
      </c>
      <c r="D929" s="17" t="n">
        <v>30.64</v>
      </c>
      <c r="E929" s="17" t="n">
        <v>18.9099</v>
      </c>
      <c r="F929" s="17" t="n">
        <v>19.1752</v>
      </c>
      <c r="G929" s="18" t="n">
        <v>825.9</v>
      </c>
      <c r="H929" s="19" t="n">
        <v>0.3939</v>
      </c>
      <c r="I929" s="17" t="n">
        <f aca="false">AVERAGE(B929:D929)</f>
        <v>30.714</v>
      </c>
      <c r="J929" s="17" t="n">
        <f aca="false">AVERAGE(E929:F929)</f>
        <v>19.04255</v>
      </c>
      <c r="K929" s="17" t="n">
        <f aca="false">F929-E929</f>
        <v>0.2653</v>
      </c>
      <c r="L929" s="17" t="n">
        <f aca="false">I929-J929</f>
        <v>11.67145</v>
      </c>
      <c r="M929" s="17" t="n">
        <f aca="false">H929/($J$8*1000)</f>
        <v>1.959097877621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583922342238925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7820.9640892232</v>
      </c>
      <c r="U929" s="10" t="n">
        <f aca="false">1/T929</f>
        <v>0.000127861474441231</v>
      </c>
      <c r="X929" s="10"/>
      <c r="Y929" s="10"/>
    </row>
    <row r="930" customFormat="false" ht="12.75" hidden="false" customHeight="false" outlineLevel="0" collapsed="false">
      <c r="A930" s="0" t="n">
        <v>4600</v>
      </c>
      <c r="B930" s="17" t="n">
        <v>31.087</v>
      </c>
      <c r="C930" s="17" t="n">
        <v>30.349</v>
      </c>
      <c r="D930" s="17" t="n">
        <v>30.619</v>
      </c>
      <c r="E930" s="17" t="n">
        <v>18.884</v>
      </c>
      <c r="F930" s="17" t="n">
        <v>19.1519</v>
      </c>
      <c r="G930" s="18" t="n">
        <v>825.2</v>
      </c>
      <c r="H930" s="19" t="n">
        <v>0.3953</v>
      </c>
      <c r="I930" s="17" t="n">
        <f aca="false">AVERAGE(B930:D930)</f>
        <v>30.685</v>
      </c>
      <c r="J930" s="17" t="n">
        <f aca="false">AVERAGE(E930:F930)</f>
        <v>19.01795</v>
      </c>
      <c r="K930" s="17" t="n">
        <f aca="false">F930-E930</f>
        <v>0.267900000000001</v>
      </c>
      <c r="L930" s="17" t="n">
        <f aca="false">I930-J930</f>
        <v>11.66705</v>
      </c>
      <c r="M930" s="17" t="n">
        <f aca="false">H930/($J$8*1000)</f>
        <v>1.96606090638207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582267333457866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7817.28237497387</v>
      </c>
      <c r="U930" s="10" t="n">
        <f aca="false">1/T930</f>
        <v>0.00012792169350328</v>
      </c>
      <c r="X930" s="10"/>
      <c r="Y930" s="10"/>
    </row>
    <row r="931" customFormat="false" ht="12.75" hidden="false" customHeight="false" outlineLevel="0" collapsed="false">
      <c r="A931" s="0" t="n">
        <v>4605</v>
      </c>
      <c r="B931" s="17" t="n">
        <v>31.112</v>
      </c>
      <c r="C931" s="17" t="n">
        <v>30.374</v>
      </c>
      <c r="D931" s="17" t="n">
        <v>30.595</v>
      </c>
      <c r="E931" s="17" t="n">
        <v>18.8711</v>
      </c>
      <c r="F931" s="17" t="n">
        <v>19.1364</v>
      </c>
      <c r="G931" s="18" t="n">
        <v>825.8</v>
      </c>
      <c r="H931" s="19" t="n">
        <v>0.3942</v>
      </c>
      <c r="I931" s="17" t="n">
        <f aca="false">AVERAGE(B931:D931)</f>
        <v>30.6936666666667</v>
      </c>
      <c r="J931" s="17" t="n">
        <f aca="false">AVERAGE(E931:F931)</f>
        <v>19.00375</v>
      </c>
      <c r="K931" s="17" t="n">
        <f aca="false">F931-E931</f>
        <v>0.2653</v>
      </c>
      <c r="L931" s="17" t="n">
        <f aca="false">I931-J931</f>
        <v>11.6899166666667</v>
      </c>
      <c r="M931" s="17" t="n">
        <f aca="false">H931/($J$8*1000)</f>
        <v>1.96058995521329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583566806899925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7807.66377512476</v>
      </c>
      <c r="U931" s="10" t="n">
        <f aca="false">1/T931</f>
        <v>0.000128079285789176</v>
      </c>
      <c r="X931" s="10"/>
      <c r="Y931" s="10"/>
    </row>
    <row r="932" customFormat="false" ht="12.75" hidden="false" customHeight="false" outlineLevel="0" collapsed="false">
      <c r="A932" s="0" t="n">
        <v>4610</v>
      </c>
      <c r="B932" s="17" t="n">
        <v>31.043</v>
      </c>
      <c r="C932" s="17" t="n">
        <v>30.305</v>
      </c>
      <c r="D932" s="17" t="n">
        <v>30.551</v>
      </c>
      <c r="E932" s="17" t="n">
        <v>18.8479</v>
      </c>
      <c r="F932" s="17" t="n">
        <v>19.1157</v>
      </c>
      <c r="G932" s="18" t="n">
        <v>827</v>
      </c>
      <c r="H932" s="19" t="n">
        <v>0.3944</v>
      </c>
      <c r="I932" s="17" t="n">
        <f aca="false">AVERAGE(B932:D932)</f>
        <v>30.633</v>
      </c>
      <c r="J932" s="17" t="n">
        <f aca="false">AVERAGE(E932:F932)</f>
        <v>18.9818</v>
      </c>
      <c r="K932" s="17" t="n">
        <f aca="false">F932-E932</f>
        <v>0.267800000000001</v>
      </c>
      <c r="L932" s="17" t="n">
        <f aca="false">I932-J932</f>
        <v>11.6512</v>
      </c>
      <c r="M932" s="17" t="n">
        <f aca="false">H932/($J$8*1000)</f>
        <v>1.96158467360761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583330053794229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7844.99176151845</v>
      </c>
      <c r="U932" s="10" t="n">
        <f aca="false">1/T932</f>
        <v>0.000127469859803453</v>
      </c>
      <c r="X932" s="10"/>
      <c r="Y932" s="10"/>
    </row>
    <row r="933" customFormat="false" ht="12.75" hidden="false" customHeight="false" outlineLevel="0" collapsed="false">
      <c r="A933" s="0" t="n">
        <v>4615</v>
      </c>
      <c r="B933" s="17" t="n">
        <v>31.041</v>
      </c>
      <c r="C933" s="17" t="n">
        <v>30.303</v>
      </c>
      <c r="D933" s="17" t="n">
        <v>30.549</v>
      </c>
      <c r="E933" s="17" t="n">
        <v>18.8298</v>
      </c>
      <c r="F933" s="17" t="n">
        <v>19.095</v>
      </c>
      <c r="G933" s="18" t="n">
        <v>828.3</v>
      </c>
      <c r="H933" s="19" t="n">
        <v>0.3962</v>
      </c>
      <c r="I933" s="17" t="n">
        <f aca="false">AVERAGE(B933:D933)</f>
        <v>30.631</v>
      </c>
      <c r="J933" s="17" t="n">
        <f aca="false">AVERAGE(E933:F933)</f>
        <v>18.9624</v>
      </c>
      <c r="K933" s="17" t="n">
        <f aca="false">F933-E933</f>
        <v>0.2652</v>
      </c>
      <c r="L933" s="17" t="n">
        <f aca="false">I933-J933</f>
        <v>11.6686</v>
      </c>
      <c r="M933" s="17" t="n">
        <f aca="false">H933/($J$8*1000)</f>
        <v>1.97053713915653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58120895940753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7845.60697578549</v>
      </c>
      <c r="U933" s="10" t="n">
        <f aca="false">1/T933</f>
        <v>0.000127459864238214</v>
      </c>
      <c r="X933" s="10"/>
      <c r="Y933" s="10"/>
    </row>
    <row r="934" customFormat="false" ht="12.75" hidden="false" customHeight="false" outlineLevel="0" collapsed="false">
      <c r="A934" s="0" t="n">
        <v>4620</v>
      </c>
      <c r="B934" s="17" t="n">
        <v>31.093</v>
      </c>
      <c r="C934" s="17" t="n">
        <v>30.355</v>
      </c>
      <c r="D934" s="17" t="n">
        <v>30.577</v>
      </c>
      <c r="E934" s="17" t="n">
        <v>18.8091</v>
      </c>
      <c r="F934" s="17" t="n">
        <v>19.0717</v>
      </c>
      <c r="G934" s="18" t="n">
        <v>823.7</v>
      </c>
      <c r="H934" s="19" t="n">
        <v>0.3916</v>
      </c>
      <c r="I934" s="17" t="n">
        <f aca="false">AVERAGE(B934:D934)</f>
        <v>30.675</v>
      </c>
      <c r="J934" s="17" t="n">
        <f aca="false">AVERAGE(E934:F934)</f>
        <v>18.9404</v>
      </c>
      <c r="K934" s="17" t="n">
        <f aca="false">F934-E934</f>
        <v>0.262599999999999</v>
      </c>
      <c r="L934" s="17" t="n">
        <f aca="false">I934-J934</f>
        <v>11.7346</v>
      </c>
      <c r="M934" s="17" t="n">
        <f aca="false">H934/($J$8*1000)</f>
        <v>1.94765861608707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586664394194399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7758.1543413397</v>
      </c>
      <c r="U934" s="10" t="n">
        <f aca="false">1/T934</f>
        <v>0.000128896636493999</v>
      </c>
      <c r="X934" s="10"/>
      <c r="Y934" s="10"/>
    </row>
    <row r="935" customFormat="false" ht="12.75" hidden="false" customHeight="false" outlineLevel="0" collapsed="false">
      <c r="A935" s="0" t="n">
        <v>4625</v>
      </c>
      <c r="B935" s="17" t="n">
        <v>31.069</v>
      </c>
      <c r="C935" s="17" t="n">
        <v>30.331</v>
      </c>
      <c r="D935" s="17" t="n">
        <v>30.577</v>
      </c>
      <c r="E935" s="17" t="n">
        <v>18.7962</v>
      </c>
      <c r="F935" s="17" t="n">
        <v>19.0613</v>
      </c>
      <c r="G935" s="18" t="n">
        <v>825.1</v>
      </c>
      <c r="H935" s="19" t="n">
        <v>0.3927</v>
      </c>
      <c r="I935" s="17" t="n">
        <f aca="false">AVERAGE(B935:D935)</f>
        <v>30.659</v>
      </c>
      <c r="J935" s="17" t="n">
        <f aca="false">AVERAGE(E935:F935)</f>
        <v>18.92875</v>
      </c>
      <c r="K935" s="17" t="n">
        <f aca="false">F935-E935</f>
        <v>0.2651</v>
      </c>
      <c r="L935" s="17" t="n">
        <f aca="false">I935-J935</f>
        <v>11.73025</v>
      </c>
      <c r="M935" s="17" t="n">
        <f aca="false">H935/($J$8*1000)</f>
        <v>1.95312956725585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585349371426069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7774.22236579232</v>
      </c>
      <c r="U935" s="10" t="n">
        <f aca="false">1/T935</f>
        <v>0.000128630228587253</v>
      </c>
      <c r="X935" s="10"/>
      <c r="Y935" s="10"/>
    </row>
    <row r="936" customFormat="false" ht="12.75" hidden="false" customHeight="false" outlineLevel="0" collapsed="false">
      <c r="A936" s="0" t="n">
        <v>4630</v>
      </c>
      <c r="B936" s="17" t="n">
        <v>31.02</v>
      </c>
      <c r="C936" s="17" t="n">
        <v>30.282</v>
      </c>
      <c r="D936" s="17" t="n">
        <v>30.577</v>
      </c>
      <c r="E936" s="17" t="n">
        <v>18.7833</v>
      </c>
      <c r="F936" s="17" t="n">
        <v>19.051</v>
      </c>
      <c r="G936" s="18" t="n">
        <v>825.3</v>
      </c>
      <c r="H936" s="19" t="n">
        <v>0.3933</v>
      </c>
      <c r="I936" s="17" t="n">
        <f aca="false">AVERAGE(B936:D936)</f>
        <v>30.6263333333333</v>
      </c>
      <c r="J936" s="17" t="n">
        <f aca="false">AVERAGE(E936:F936)</f>
        <v>18.91715</v>
      </c>
      <c r="K936" s="17" t="n">
        <f aca="false">F936-E936</f>
        <v>0.267699999999998</v>
      </c>
      <c r="L936" s="17" t="n">
        <f aca="false">I936-J936</f>
        <v>11.7091833333333</v>
      </c>
      <c r="M936" s="17" t="n">
        <f aca="false">H936/($J$8*1000)</f>
        <v>1.95611372243883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584634877178487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7790.09723930725</v>
      </c>
      <c r="U936" s="10" t="n">
        <f aca="false">1/T936</f>
        <v>0.000128368102384422</v>
      </c>
      <c r="X936" s="10"/>
      <c r="Y936" s="10"/>
    </row>
    <row r="937" customFormat="false" ht="12.75" hidden="false" customHeight="false" outlineLevel="0" collapsed="false">
      <c r="A937" s="0" t="n">
        <v>4635</v>
      </c>
      <c r="B937" s="17" t="n">
        <v>30.993</v>
      </c>
      <c r="C937" s="17" t="n">
        <v>30.255</v>
      </c>
      <c r="D937" s="17" t="n">
        <v>30.501</v>
      </c>
      <c r="E937" s="17" t="n">
        <v>18.7678</v>
      </c>
      <c r="F937" s="17" t="n">
        <v>19.0354</v>
      </c>
      <c r="G937" s="18" t="n">
        <v>825.2</v>
      </c>
      <c r="H937" s="19" t="n">
        <v>0.3968</v>
      </c>
      <c r="I937" s="17" t="n">
        <f aca="false">AVERAGE(B937:D937)</f>
        <v>30.583</v>
      </c>
      <c r="J937" s="17" t="n">
        <f aca="false">AVERAGE(E937:F937)</f>
        <v>18.9016</v>
      </c>
      <c r="K937" s="17" t="n">
        <f aca="false">F937-E937</f>
        <v>0.267599999999998</v>
      </c>
      <c r="L937" s="17" t="n">
        <f aca="false">I937-J937</f>
        <v>11.6814</v>
      </c>
      <c r="M937" s="17" t="n">
        <f aca="false">H937/($J$8*1000)</f>
        <v>1.973521294339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580505777677261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7807.6792450339</v>
      </c>
      <c r="U937" s="10" t="n">
        <f aca="false">1/T937</f>
        <v>0.000128079032016595</v>
      </c>
      <c r="X937" s="10"/>
      <c r="Y937" s="10"/>
    </row>
    <row r="938" customFormat="false" ht="12.75" hidden="false" customHeight="false" outlineLevel="0" collapsed="false">
      <c r="A938" s="0" t="n">
        <v>4640</v>
      </c>
      <c r="B938" s="17" t="n">
        <v>30.945</v>
      </c>
      <c r="C938" s="17" t="n">
        <v>30.232</v>
      </c>
      <c r="D938" s="17" t="n">
        <v>30.453</v>
      </c>
      <c r="E938" s="17" t="n">
        <v>18.7549</v>
      </c>
      <c r="F938" s="17" t="n">
        <v>19.0173</v>
      </c>
      <c r="G938" s="18" t="n">
        <v>825.5</v>
      </c>
      <c r="H938" s="19" t="n">
        <v>0.3952</v>
      </c>
      <c r="I938" s="17" t="n">
        <f aca="false">AVERAGE(B938:D938)</f>
        <v>30.5433333333333</v>
      </c>
      <c r="J938" s="17" t="n">
        <f aca="false">AVERAGE(E938:F938)</f>
        <v>18.8861</v>
      </c>
      <c r="K938" s="17" t="n">
        <f aca="false">F938-E938</f>
        <v>0.2624</v>
      </c>
      <c r="L938" s="17" t="n">
        <f aca="false">I938-J938</f>
        <v>11.6572333333333</v>
      </c>
      <c r="M938" s="17" t="n">
        <f aca="false">H938/($J$8*1000)</f>
        <v>1.96556354718491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582385198356947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7826.70973496425</v>
      </c>
      <c r="U938" s="10" t="n">
        <f aca="false">1/T938</f>
        <v>0.000127767610383288</v>
      </c>
      <c r="X938" s="10"/>
      <c r="Y938" s="10"/>
    </row>
    <row r="939" customFormat="false" ht="12.75" hidden="false" customHeight="false" outlineLevel="0" collapsed="false">
      <c r="A939" s="0" t="n">
        <v>4645</v>
      </c>
      <c r="B939" s="17" t="n">
        <v>30.918</v>
      </c>
      <c r="C939" s="17" t="n">
        <v>30.205</v>
      </c>
      <c r="D939" s="17" t="n">
        <v>30.451</v>
      </c>
      <c r="E939" s="17" t="n">
        <v>18.7394</v>
      </c>
      <c r="F939" s="17" t="n">
        <v>19.0044</v>
      </c>
      <c r="G939" s="18" t="n">
        <v>825.3</v>
      </c>
      <c r="H939" s="19" t="n">
        <v>0.3957</v>
      </c>
      <c r="I939" s="17" t="n">
        <f aca="false">AVERAGE(B939:D939)</f>
        <v>30.5246666666667</v>
      </c>
      <c r="J939" s="17" t="n">
        <f aca="false">AVERAGE(E939:F939)</f>
        <v>18.8719</v>
      </c>
      <c r="K939" s="17" t="n">
        <f aca="false">F939-E939</f>
        <v>0.265000000000001</v>
      </c>
      <c r="L939" s="17" t="n">
        <f aca="false">I939-J939</f>
        <v>11.6527666666667</v>
      </c>
      <c r="M939" s="17" t="n">
        <f aca="false">H939/($J$8*1000)</f>
        <v>1.96805034317072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581796410057922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7827.8128592817</v>
      </c>
      <c r="U939" s="10" t="n">
        <f aca="false">1/T939</f>
        <v>0.000127749604899441</v>
      </c>
      <c r="X939" s="10"/>
      <c r="Y939" s="10"/>
    </row>
    <row r="940" customFormat="false" ht="12.75" hidden="false" customHeight="false" outlineLevel="0" collapsed="false">
      <c r="A940" s="0" t="n">
        <v>4650</v>
      </c>
      <c r="B940" s="17" t="n">
        <v>30.939</v>
      </c>
      <c r="C940" s="17" t="n">
        <v>30.226</v>
      </c>
      <c r="D940" s="17" t="n">
        <v>30.472</v>
      </c>
      <c r="E940" s="17" t="n">
        <v>18.7214</v>
      </c>
      <c r="F940" s="17" t="n">
        <v>18.9811</v>
      </c>
      <c r="G940" s="18" t="n">
        <v>825.3</v>
      </c>
      <c r="H940" s="19" t="n">
        <v>0.395</v>
      </c>
      <c r="I940" s="17" t="n">
        <f aca="false">AVERAGE(B940:D940)</f>
        <v>30.5456666666667</v>
      </c>
      <c r="J940" s="17" t="n">
        <f aca="false">AVERAGE(E940:F940)</f>
        <v>18.85125</v>
      </c>
      <c r="K940" s="17" t="n">
        <f aca="false">F940-E940</f>
        <v>0.259700000000002</v>
      </c>
      <c r="L940" s="17" t="n">
        <f aca="false">I940-J940</f>
        <v>11.6944166666667</v>
      </c>
      <c r="M940" s="17" t="n">
        <f aca="false">H940/($J$8*1000)</f>
        <v>1.96456882879058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582621089280074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7799.93387951879</v>
      </c>
      <c r="U940" s="10" t="n">
        <f aca="false">1/T940</f>
        <v>0.00012820621500726</v>
      </c>
      <c r="X940" s="10"/>
      <c r="Y940" s="10"/>
    </row>
    <row r="941" customFormat="false" ht="12.75" hidden="false" customHeight="false" outlineLevel="0" collapsed="false">
      <c r="A941" s="0" t="n">
        <v>4655</v>
      </c>
      <c r="B941" s="17" t="n">
        <v>30.938</v>
      </c>
      <c r="C941" s="17" t="n">
        <v>30.2</v>
      </c>
      <c r="D941" s="17" t="n">
        <v>30.446</v>
      </c>
      <c r="E941" s="17" t="n">
        <v>18.7033</v>
      </c>
      <c r="F941" s="17" t="n">
        <v>18.9656</v>
      </c>
      <c r="G941" s="18" t="n">
        <v>825.3</v>
      </c>
      <c r="H941" s="19" t="n">
        <v>0.3948</v>
      </c>
      <c r="I941" s="17" t="n">
        <f aca="false">AVERAGE(B941:D941)</f>
        <v>30.528</v>
      </c>
      <c r="J941" s="17" t="n">
        <f aca="false">AVERAGE(E941:F941)</f>
        <v>18.83445</v>
      </c>
      <c r="K941" s="17" t="n">
        <f aca="false">F941-E941</f>
        <v>0.2623</v>
      </c>
      <c r="L941" s="17" t="n">
        <f aca="false">I941-J941</f>
        <v>11.69355</v>
      </c>
      <c r="M941" s="17" t="n">
        <f aca="false">H941/($J$8*1000)</f>
        <v>1.96357411039626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582857195290414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7800.51197109026</v>
      </c>
      <c r="U941" s="10" t="n">
        <f aca="false">1/T941</f>
        <v>0.000128196713716501</v>
      </c>
      <c r="X941" s="10"/>
      <c r="Y941" s="10"/>
    </row>
    <row r="942" customFormat="false" ht="12.75" hidden="false" customHeight="false" outlineLevel="0" collapsed="false">
      <c r="A942" s="0" t="n">
        <v>4660</v>
      </c>
      <c r="B942" s="17" t="n">
        <v>30.934</v>
      </c>
      <c r="C942" s="17" t="n">
        <v>30.172</v>
      </c>
      <c r="D942" s="17" t="n">
        <v>30.418</v>
      </c>
      <c r="E942" s="17" t="n">
        <v>18.6775</v>
      </c>
      <c r="F942" s="17" t="n">
        <v>18.9449</v>
      </c>
      <c r="G942" s="18" t="n">
        <v>826.7</v>
      </c>
      <c r="H942" s="19" t="n">
        <v>0.3939</v>
      </c>
      <c r="I942" s="17" t="n">
        <f aca="false">AVERAGE(B942:D942)</f>
        <v>30.508</v>
      </c>
      <c r="J942" s="17" t="n">
        <f aca="false">AVERAGE(E942:F942)</f>
        <v>18.8112</v>
      </c>
      <c r="K942" s="17" t="n">
        <f aca="false">F942-E942</f>
        <v>0.267400000000002</v>
      </c>
      <c r="L942" s="17" t="n">
        <f aca="false">I942-J942</f>
        <v>11.6968</v>
      </c>
      <c r="M942" s="17" t="n">
        <f aca="false">H942/($J$8*1000)</f>
        <v>1.959097877621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58392234223892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7811.57331338426</v>
      </c>
      <c r="U942" s="10" t="n">
        <f aca="false">1/T942</f>
        <v>0.000128015184634651</v>
      </c>
      <c r="X942" s="10"/>
      <c r="Y942" s="10"/>
    </row>
    <row r="943" customFormat="false" ht="12.75" hidden="false" customHeight="false" outlineLevel="0" collapsed="false">
      <c r="A943" s="0" t="n">
        <v>4665</v>
      </c>
      <c r="B943" s="17" t="n">
        <v>30.908</v>
      </c>
      <c r="C943" s="17" t="n">
        <v>30.17</v>
      </c>
      <c r="D943" s="17" t="n">
        <v>30.392</v>
      </c>
      <c r="E943" s="17" t="n">
        <v>18.6594</v>
      </c>
      <c r="F943" s="17" t="n">
        <v>18.919</v>
      </c>
      <c r="G943" s="18" t="n">
        <v>825</v>
      </c>
      <c r="H943" s="19" t="n">
        <v>0.3948</v>
      </c>
      <c r="I943" s="17" t="n">
        <f aca="false">AVERAGE(B943:D943)</f>
        <v>30.49</v>
      </c>
      <c r="J943" s="17" t="n">
        <f aca="false">AVERAGE(E943:F943)</f>
        <v>18.7892</v>
      </c>
      <c r="K943" s="17" t="n">
        <f aca="false">F943-E943</f>
        <v>0.259599999999999</v>
      </c>
      <c r="L943" s="17" t="n">
        <f aca="false">I943-J943</f>
        <v>11.7008</v>
      </c>
      <c r="M943" s="17" t="n">
        <f aca="false">H943/($J$8*1000)</f>
        <v>1.9635741103962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582857195290414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7792.84488921542</v>
      </c>
      <c r="U943" s="10" t="n">
        <f aca="false">1/T943</f>
        <v>0.000128322841557376</v>
      </c>
      <c r="X943" s="10"/>
      <c r="Y943" s="10"/>
    </row>
    <row r="944" customFormat="false" ht="12.75" hidden="false" customHeight="false" outlineLevel="0" collapsed="false">
      <c r="A944" s="0" t="n">
        <v>4670</v>
      </c>
      <c r="B944" s="17" t="n">
        <v>30.881</v>
      </c>
      <c r="C944" s="17" t="n">
        <v>30.143</v>
      </c>
      <c r="D944" s="17" t="n">
        <v>30.365</v>
      </c>
      <c r="E944" s="17" t="n">
        <v>18.6362</v>
      </c>
      <c r="F944" s="17" t="n">
        <v>18.8983</v>
      </c>
      <c r="G944" s="18" t="n">
        <v>825.5</v>
      </c>
      <c r="H944" s="19" t="n">
        <v>0.397</v>
      </c>
      <c r="I944" s="17" t="n">
        <f aca="false">AVERAGE(B944:D944)</f>
        <v>30.463</v>
      </c>
      <c r="J944" s="17" t="n">
        <f aca="false">AVERAGE(E944:F944)</f>
        <v>18.76725</v>
      </c>
      <c r="K944" s="17" t="n">
        <f aca="false">F944-E944</f>
        <v>0.2621</v>
      </c>
      <c r="L944" s="17" t="n">
        <f aca="false">I944-J944</f>
        <v>11.69575</v>
      </c>
      <c r="M944" s="17" t="n">
        <f aca="false">H944/($J$8*1000)</f>
        <v>1.97451601273383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580271808900154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7800.93466539125</v>
      </c>
      <c r="U944" s="10" t="n">
        <f aca="false">1/T944</f>
        <v>0.000128189767366786</v>
      </c>
      <c r="X944" s="10"/>
      <c r="Y944" s="10"/>
    </row>
    <row r="945" customFormat="false" ht="12.75" hidden="false" customHeight="false" outlineLevel="0" collapsed="false">
      <c r="A945" s="0" t="n">
        <v>4675</v>
      </c>
      <c r="B945" s="17" t="n">
        <v>30.877</v>
      </c>
      <c r="C945" s="17" t="n">
        <v>30.139</v>
      </c>
      <c r="D945" s="17" t="n">
        <v>30.41</v>
      </c>
      <c r="E945" s="17" t="n">
        <v>18.6336</v>
      </c>
      <c r="F945" s="17" t="n">
        <v>18.8931</v>
      </c>
      <c r="G945" s="18" t="n">
        <v>826.4</v>
      </c>
      <c r="H945" s="19" t="n">
        <v>0.3946</v>
      </c>
      <c r="I945" s="17" t="n">
        <f aca="false">AVERAGE(B945:D945)</f>
        <v>30.4753333333333</v>
      </c>
      <c r="J945" s="17" t="n">
        <f aca="false">AVERAGE(E945:F945)</f>
        <v>18.76335</v>
      </c>
      <c r="K945" s="17" t="n">
        <f aca="false">F945-E945</f>
        <v>0.259499999999999</v>
      </c>
      <c r="L945" s="17" t="n">
        <f aca="false">I945-J945</f>
        <v>11.7119833333333</v>
      </c>
      <c r="M945" s="17" t="n">
        <f aca="false">H945/($J$8*1000)</f>
        <v>1.96257939200193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583093516693194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7798.61538841405</v>
      </c>
      <c r="U945" s="10" t="n">
        <f aca="false">1/T945</f>
        <v>0.000128227890490104</v>
      </c>
      <c r="X945" s="10"/>
      <c r="Y945" s="10"/>
    </row>
    <row r="946" customFormat="false" ht="12.75" hidden="false" customHeight="false" outlineLevel="0" collapsed="false">
      <c r="A946" s="0" t="n">
        <v>4680</v>
      </c>
      <c r="B946" s="17" t="n">
        <v>30.899</v>
      </c>
      <c r="C946" s="17" t="n">
        <v>30.161</v>
      </c>
      <c r="D946" s="17" t="n">
        <v>30.407</v>
      </c>
      <c r="E946" s="17" t="n">
        <v>18.6232</v>
      </c>
      <c r="F946" s="17" t="n">
        <v>18.8854</v>
      </c>
      <c r="G946" s="18" t="n">
        <v>826.7</v>
      </c>
      <c r="H946" s="19" t="n">
        <v>0.3944</v>
      </c>
      <c r="I946" s="17" t="n">
        <f aca="false">AVERAGE(B946:D946)</f>
        <v>30.489</v>
      </c>
      <c r="J946" s="17" t="n">
        <f aca="false">AVERAGE(E946:F946)</f>
        <v>18.7543</v>
      </c>
      <c r="K946" s="17" t="n">
        <f aca="false">F946-E946</f>
        <v>0.2622</v>
      </c>
      <c r="L946" s="17" t="n">
        <f aca="false">I946-J946</f>
        <v>11.7347</v>
      </c>
      <c r="M946" s="17" t="n">
        <f aca="false">H946/($J$8*1000)</f>
        <v>1.96158467360761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583330053794229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7786.34398254689</v>
      </c>
      <c r="U946" s="10" t="n">
        <f aca="false">1/T946</f>
        <v>0.000128429979749354</v>
      </c>
      <c r="X946" s="10"/>
      <c r="Y946" s="10"/>
    </row>
    <row r="947" customFormat="false" ht="12.75" hidden="false" customHeight="false" outlineLevel="0" collapsed="false">
      <c r="A947" s="0" t="n">
        <v>4685</v>
      </c>
      <c r="B947" s="17" t="n">
        <v>30.92</v>
      </c>
      <c r="C947" s="17" t="n">
        <v>30.182</v>
      </c>
      <c r="D947" s="17" t="n">
        <v>30.428</v>
      </c>
      <c r="E947" s="17" t="n">
        <v>18.6155</v>
      </c>
      <c r="F947" s="17" t="n">
        <v>18.8802</v>
      </c>
      <c r="G947" s="18" t="n">
        <v>826.6</v>
      </c>
      <c r="H947" s="19" t="n">
        <v>0.3945</v>
      </c>
      <c r="I947" s="17" t="n">
        <f aca="false">AVERAGE(B947:D947)</f>
        <v>30.51</v>
      </c>
      <c r="J947" s="17" t="n">
        <f aca="false">AVERAGE(E947:F947)</f>
        <v>18.74785</v>
      </c>
      <c r="K947" s="17" t="n">
        <f aca="false">F947-E947</f>
        <v>0.264699999999998</v>
      </c>
      <c r="L947" s="17" t="n">
        <f aca="false">I947-J947</f>
        <v>11.76215</v>
      </c>
      <c r="M947" s="17" t="n">
        <f aca="false">H947/($J$8*1000)</f>
        <v>1.9620820328047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583211758262293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7767.23288730286</v>
      </c>
      <c r="U947" s="10" t="n">
        <f aca="false">1/T947</f>
        <v>0.00012874597871717</v>
      </c>
      <c r="X947" s="10"/>
      <c r="Y947" s="10"/>
    </row>
    <row r="948" customFormat="false" ht="12.75" hidden="false" customHeight="false" outlineLevel="0" collapsed="false">
      <c r="A948" s="0" t="n">
        <v>4690</v>
      </c>
      <c r="B948" s="17" t="n">
        <v>30.841</v>
      </c>
      <c r="C948" s="17" t="n">
        <v>30.103</v>
      </c>
      <c r="D948" s="17" t="n">
        <v>30.325</v>
      </c>
      <c r="E948" s="17" t="n">
        <v>18.5845</v>
      </c>
      <c r="F948" s="17" t="n">
        <v>18.8491</v>
      </c>
      <c r="G948" s="18" t="n">
        <v>825.9</v>
      </c>
      <c r="H948" s="19" t="n">
        <v>0.3945</v>
      </c>
      <c r="I948" s="17" t="n">
        <f aca="false">AVERAGE(B948:D948)</f>
        <v>30.423</v>
      </c>
      <c r="J948" s="17" t="n">
        <f aca="false">AVERAGE(E948:F948)</f>
        <v>18.7168</v>
      </c>
      <c r="K948" s="17" t="n">
        <f aca="false">F948-E948</f>
        <v>0.264600000000002</v>
      </c>
      <c r="L948" s="17" t="n">
        <f aca="false">I948-J948</f>
        <v>11.7062</v>
      </c>
      <c r="M948" s="17" t="n">
        <f aca="false">H948/($J$8*1000)</f>
        <v>1.96208203280477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583211758262293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7797.74746024877</v>
      </c>
      <c r="U948" s="10" t="n">
        <f aca="false">1/T948</f>
        <v>0.000128242162893552</v>
      </c>
      <c r="X948" s="10"/>
      <c r="Y948" s="10"/>
    </row>
    <row r="949" customFormat="false" ht="12.75" hidden="false" customHeight="false" outlineLevel="0" collapsed="false">
      <c r="A949" s="0" t="n">
        <v>4695</v>
      </c>
      <c r="B949" s="17" t="n">
        <v>30.811</v>
      </c>
      <c r="C949" s="17" t="n">
        <v>30.073</v>
      </c>
      <c r="D949" s="17" t="n">
        <v>30.319</v>
      </c>
      <c r="E949" s="17" t="n">
        <v>18.5587</v>
      </c>
      <c r="F949" s="17" t="n">
        <v>18.8233</v>
      </c>
      <c r="G949" s="18" t="n">
        <v>825.3</v>
      </c>
      <c r="H949" s="19" t="n">
        <v>0.394</v>
      </c>
      <c r="I949" s="17" t="n">
        <f aca="false">AVERAGE(B949:D949)</f>
        <v>30.401</v>
      </c>
      <c r="J949" s="17" t="n">
        <f aca="false">AVERAGE(E949:F949)</f>
        <v>18.691</v>
      </c>
      <c r="K949" s="17" t="n">
        <f aca="false">F949-E949</f>
        <v>0.264599999999998</v>
      </c>
      <c r="L949" s="17" t="n">
        <f aca="false">I949-J949</f>
        <v>11.71</v>
      </c>
      <c r="M949" s="17" t="n">
        <f aca="false">H949/($J$8*1000)</f>
        <v>1.9595952368189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583803776317279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7789.55395043062</v>
      </c>
      <c r="U949" s="10" t="n">
        <f aca="false">1/T949</f>
        <v>0.000128377055523791</v>
      </c>
      <c r="X949" s="10"/>
      <c r="Y949" s="10"/>
    </row>
    <row r="950" customFormat="false" ht="12.75" hidden="false" customHeight="false" outlineLevel="0" collapsed="false">
      <c r="A950" s="0" t="n">
        <v>4700</v>
      </c>
      <c r="B950" s="17" t="n">
        <v>30.782</v>
      </c>
      <c r="C950" s="17" t="n">
        <v>30.02</v>
      </c>
      <c r="D950" s="17" t="n">
        <v>30.266</v>
      </c>
      <c r="E950" s="17" t="n">
        <v>18.5226</v>
      </c>
      <c r="F950" s="17" t="n">
        <v>18.787</v>
      </c>
      <c r="G950" s="18" t="n">
        <v>824.3</v>
      </c>
      <c r="H950" s="19" t="n">
        <v>0.3941</v>
      </c>
      <c r="I950" s="17" t="n">
        <f aca="false">AVERAGE(B950:D950)</f>
        <v>30.356</v>
      </c>
      <c r="J950" s="17" t="n">
        <f aca="false">AVERAGE(E950:F950)</f>
        <v>18.6548</v>
      </c>
      <c r="K950" s="17" t="n">
        <f aca="false">F950-E950</f>
        <v>0.264399999999998</v>
      </c>
      <c r="L950" s="17" t="n">
        <f aca="false">I950-J950</f>
        <v>11.7012</v>
      </c>
      <c r="M950" s="17" t="n">
        <f aca="false">H950/($J$8*1000)</f>
        <v>1.96009259601612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58368526455043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7785.96660970725</v>
      </c>
      <c r="U950" s="10" t="n">
        <f aca="false">1/T950</f>
        <v>0.000128436204536664</v>
      </c>
      <c r="X950" s="10"/>
      <c r="Y950" s="10"/>
    </row>
    <row r="951" customFormat="false" ht="12.75" hidden="false" customHeight="false" outlineLevel="0" collapsed="false">
      <c r="A951" s="0" t="n">
        <v>4705</v>
      </c>
      <c r="B951" s="17" t="n">
        <v>30.727</v>
      </c>
      <c r="C951" s="17" t="n">
        <v>29.989</v>
      </c>
      <c r="D951" s="17" t="n">
        <v>30.235</v>
      </c>
      <c r="E951" s="17" t="n">
        <v>18.4864</v>
      </c>
      <c r="F951" s="17" t="n">
        <v>18.7508</v>
      </c>
      <c r="G951" s="18" t="n">
        <v>826</v>
      </c>
      <c r="H951" s="19" t="n">
        <v>0.3956</v>
      </c>
      <c r="I951" s="17" t="n">
        <f aca="false">AVERAGE(B951:D951)</f>
        <v>30.317</v>
      </c>
      <c r="J951" s="17" t="n">
        <f aca="false">AVERAGE(E951:F951)</f>
        <v>18.6186</v>
      </c>
      <c r="K951" s="17" t="n">
        <f aca="false">F951-E951</f>
        <v>0.264400000000002</v>
      </c>
      <c r="L951" s="17" t="n">
        <f aca="false">I951-J951</f>
        <v>11.6984</v>
      </c>
      <c r="M951" s="17" t="n">
        <f aca="false">H951/($J$8*1000)</f>
        <v>1.96755298397356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581914060554355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7803.89145060588</v>
      </c>
      <c r="U951" s="10" t="n">
        <f aca="false">1/T951</f>
        <v>0.000128141198058612</v>
      </c>
      <c r="X951" s="10"/>
      <c r="Y951" s="10"/>
    </row>
    <row r="952" customFormat="false" ht="12.75" hidden="false" customHeight="false" outlineLevel="0" collapsed="false">
      <c r="A952" s="0" t="n">
        <v>4710</v>
      </c>
      <c r="B952" s="17" t="n">
        <v>30.744</v>
      </c>
      <c r="C952" s="17" t="n">
        <v>30.006</v>
      </c>
      <c r="D952" s="17" t="n">
        <v>30.203</v>
      </c>
      <c r="E952" s="17" t="n">
        <v>18.4477</v>
      </c>
      <c r="F952" s="17" t="n">
        <v>18.7145</v>
      </c>
      <c r="G952" s="18" t="n">
        <v>825.5</v>
      </c>
      <c r="H952" s="19" t="n">
        <v>0.3951</v>
      </c>
      <c r="I952" s="17" t="n">
        <f aca="false">AVERAGE(B952:D952)</f>
        <v>30.3176666666667</v>
      </c>
      <c r="J952" s="17" t="n">
        <f aca="false">AVERAGE(E952:F952)</f>
        <v>18.5811</v>
      </c>
      <c r="K952" s="17" t="n">
        <f aca="false">F952-E952</f>
        <v>0.2668</v>
      </c>
      <c r="L952" s="17" t="n">
        <f aca="false">I952-J952</f>
        <v>11.7365666666667</v>
      </c>
      <c r="M952" s="17" t="n">
        <f aca="false">H952/($J$8*1000)</f>
        <v>1.96506618798775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582503116951663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7773.80508320858</v>
      </c>
      <c r="U952" s="10" t="n">
        <f aca="false">1/T952</f>
        <v>0.000128637133205205</v>
      </c>
      <c r="X952" s="10"/>
      <c r="Y952" s="10"/>
    </row>
    <row r="953" customFormat="false" ht="12.75" hidden="false" customHeight="false" outlineLevel="0" collapsed="false">
      <c r="A953" s="0" t="n">
        <v>4715</v>
      </c>
      <c r="B953" s="17" t="n">
        <v>30.666</v>
      </c>
      <c r="C953" s="17" t="n">
        <v>29.952</v>
      </c>
      <c r="D953" s="17" t="n">
        <v>30.198</v>
      </c>
      <c r="E953" s="17" t="n">
        <v>18.4193</v>
      </c>
      <c r="F953" s="17" t="n">
        <v>18.6835</v>
      </c>
      <c r="G953" s="18" t="n">
        <v>826.1</v>
      </c>
      <c r="H953" s="19" t="n">
        <v>0.3948</v>
      </c>
      <c r="I953" s="17" t="n">
        <f aca="false">AVERAGE(B953:D953)</f>
        <v>30.272</v>
      </c>
      <c r="J953" s="17" t="n">
        <f aca="false">AVERAGE(E953:F953)</f>
        <v>18.5514</v>
      </c>
      <c r="K953" s="17" t="n">
        <f aca="false">F953-E953</f>
        <v>0.264199999999999</v>
      </c>
      <c r="L953" s="17" t="n">
        <f aca="false">I953-J953</f>
        <v>11.7206</v>
      </c>
      <c r="M953" s="17" t="n">
        <f aca="false">H953/($J$8*1000)</f>
        <v>1.9635741103962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582857195290414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7790.05308366222</v>
      </c>
      <c r="U953" s="10" t="n">
        <f aca="false">1/T953</f>
        <v>0.00012836883000159</v>
      </c>
      <c r="X953" s="10"/>
      <c r="Y953" s="10"/>
    </row>
    <row r="954" customFormat="false" ht="12.75" hidden="false" customHeight="false" outlineLevel="0" collapsed="false">
      <c r="A954" s="0" t="n">
        <v>4720</v>
      </c>
      <c r="B954" s="17" t="n">
        <v>30.637</v>
      </c>
      <c r="C954" s="17" t="n">
        <v>29.923</v>
      </c>
      <c r="D954" s="17" t="n">
        <v>30.169</v>
      </c>
      <c r="E954" s="17" t="n">
        <v>18.3935</v>
      </c>
      <c r="F954" s="17" t="n">
        <v>18.6628</v>
      </c>
      <c r="G954" s="18" t="n">
        <v>824.5</v>
      </c>
      <c r="H954" s="19" t="n">
        <v>0.3953</v>
      </c>
      <c r="I954" s="17" t="n">
        <f aca="false">AVERAGE(B954:D954)</f>
        <v>30.243</v>
      </c>
      <c r="J954" s="17" t="n">
        <f aca="false">AVERAGE(E954:F954)</f>
        <v>18.52815</v>
      </c>
      <c r="K954" s="17" t="n">
        <f aca="false">F954-E954</f>
        <v>0.269300000000001</v>
      </c>
      <c r="L954" s="17" t="n">
        <f aca="false">I954-J954</f>
        <v>11.71485</v>
      </c>
      <c r="M954" s="17" t="n">
        <f aca="false">H954/($J$8*1000)</f>
        <v>1.96606090638207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582267333457866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7778.78140537128</v>
      </c>
      <c r="U954" s="10" t="n">
        <f aca="false">1/T954</f>
        <v>0.000128554840133378</v>
      </c>
      <c r="X954" s="10"/>
      <c r="Y954" s="10"/>
    </row>
    <row r="955" customFormat="false" ht="12.75" hidden="false" customHeight="false" outlineLevel="0" collapsed="false">
      <c r="A955" s="0" t="n">
        <v>4725</v>
      </c>
      <c r="B955" s="17" t="n">
        <v>30.68</v>
      </c>
      <c r="C955" s="17" t="n">
        <v>29.941</v>
      </c>
      <c r="D955" s="17" t="n">
        <v>30.187</v>
      </c>
      <c r="E955" s="17" t="n">
        <v>18.3883</v>
      </c>
      <c r="F955" s="17" t="n">
        <v>18.6524</v>
      </c>
      <c r="G955" s="18" t="n">
        <v>826.1</v>
      </c>
      <c r="H955" s="19" t="n">
        <v>0.396</v>
      </c>
      <c r="I955" s="17" t="n">
        <f aca="false">AVERAGE(B955:D955)</f>
        <v>30.2693333333333</v>
      </c>
      <c r="J955" s="17" t="n">
        <f aca="false">AVERAGE(E955:F955)</f>
        <v>18.52035</v>
      </c>
      <c r="K955" s="17" t="n">
        <f aca="false">F955-E955</f>
        <v>0.264099999999999</v>
      </c>
      <c r="L955" s="17" t="n">
        <f aca="false">I955-J955</f>
        <v>11.7489833333333</v>
      </c>
      <c r="M955" s="17" t="n">
        <f aca="false">H955/($J$8*1000)</f>
        <v>1.96954242076221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58144377945252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7771.23378099705</v>
      </c>
      <c r="U955" s="10" t="n">
        <f aca="false">1/T955</f>
        <v>0.000128679695937766</v>
      </c>
      <c r="X955" s="10"/>
      <c r="Y955" s="10"/>
    </row>
    <row r="956" customFormat="false" ht="12.75" hidden="false" customHeight="false" outlineLevel="0" collapsed="false">
      <c r="A956" s="0" t="n">
        <v>4730</v>
      </c>
      <c r="B956" s="17" t="n">
        <v>30.65</v>
      </c>
      <c r="C956" s="17" t="n">
        <v>29.911</v>
      </c>
      <c r="D956" s="17" t="n">
        <v>30.182</v>
      </c>
      <c r="E956" s="17" t="n">
        <v>18.3677</v>
      </c>
      <c r="F956" s="17" t="n">
        <v>18.6317</v>
      </c>
      <c r="G956" s="18" t="n">
        <v>826</v>
      </c>
      <c r="H956" s="19" t="n">
        <v>0.395</v>
      </c>
      <c r="I956" s="17" t="n">
        <f aca="false">AVERAGE(B956:D956)</f>
        <v>30.2476666666667</v>
      </c>
      <c r="J956" s="17" t="n">
        <f aca="false">AVERAGE(E956:F956)</f>
        <v>18.4997</v>
      </c>
      <c r="K956" s="17" t="n">
        <f aca="false">F956-E956</f>
        <v>0.263999999999999</v>
      </c>
      <c r="L956" s="17" t="n">
        <f aca="false">I956-J956</f>
        <v>11.7479666666667</v>
      </c>
      <c r="M956" s="17" t="n">
        <f aca="false">H956/($J$8*1000)</f>
        <v>1.96456882879058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582621089280074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7770.96550714601</v>
      </c>
      <c r="U956" s="10" t="n">
        <f aca="false">1/T956</f>
        <v>0.000128684138294067</v>
      </c>
      <c r="X956" s="10"/>
      <c r="Y956" s="10"/>
    </row>
    <row r="957" customFormat="false" ht="12.75" hidden="false" customHeight="false" outlineLevel="0" collapsed="false">
      <c r="A957" s="0" t="n">
        <v>4735</v>
      </c>
      <c r="B957" s="17" t="n">
        <v>30.621</v>
      </c>
      <c r="C957" s="17" t="n">
        <v>29.882</v>
      </c>
      <c r="D957" s="17" t="n">
        <v>30.178</v>
      </c>
      <c r="E957" s="17" t="n">
        <v>18.3522</v>
      </c>
      <c r="F957" s="17" t="n">
        <v>18.611</v>
      </c>
      <c r="G957" s="18" t="n">
        <v>824.6</v>
      </c>
      <c r="H957" s="19" t="n">
        <v>0.3947</v>
      </c>
      <c r="I957" s="17" t="n">
        <f aca="false">AVERAGE(B957:D957)</f>
        <v>30.227</v>
      </c>
      <c r="J957" s="17" t="n">
        <f aca="false">AVERAGE(E957:F957)</f>
        <v>18.4816</v>
      </c>
      <c r="K957" s="17" t="n">
        <f aca="false">F957-E957</f>
        <v>0.258800000000001</v>
      </c>
      <c r="L957" s="17" t="n">
        <f aca="false">I957-J957</f>
        <v>11.7454</v>
      </c>
      <c r="M957" s="17" t="n">
        <f aca="false">H957/($J$8*1000)</f>
        <v>1.963076751199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582975329048649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7759.48965325296</v>
      </c>
      <c r="U957" s="10" t="n">
        <f aca="false">1/T957</f>
        <v>0.000128874454981814</v>
      </c>
      <c r="X957" s="10"/>
      <c r="Y957" s="10"/>
    </row>
    <row r="958" customFormat="false" ht="12.75" hidden="false" customHeight="false" outlineLevel="0" collapsed="false">
      <c r="A958" s="0" t="n">
        <v>4740</v>
      </c>
      <c r="B958" s="17" t="n">
        <v>30.592</v>
      </c>
      <c r="C958" s="17" t="n">
        <v>29.878</v>
      </c>
      <c r="D958" s="17" t="n">
        <v>30.124</v>
      </c>
      <c r="E958" s="17" t="n">
        <v>18.3315</v>
      </c>
      <c r="F958" s="17" t="n">
        <v>18.5878</v>
      </c>
      <c r="G958" s="18" t="n">
        <v>824.6</v>
      </c>
      <c r="H958" s="19" t="n">
        <v>0.3962</v>
      </c>
      <c r="I958" s="17" t="n">
        <f aca="false">AVERAGE(B958:D958)</f>
        <v>30.198</v>
      </c>
      <c r="J958" s="17" t="n">
        <f aca="false">AVERAGE(E958:F958)</f>
        <v>18.45965</v>
      </c>
      <c r="K958" s="17" t="n">
        <f aca="false">F958-E958</f>
        <v>0.256300000000003</v>
      </c>
      <c r="L958" s="17" t="n">
        <f aca="false">I958-J958</f>
        <v>11.73835</v>
      </c>
      <c r="M958" s="17" t="n">
        <f aca="false">H958/($J$8*1000)</f>
        <v>1.97053713915653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581208959407535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7764.14996769711</v>
      </c>
      <c r="U958" s="10" t="n">
        <f aca="false">1/T958</f>
        <v>0.000128797100025182</v>
      </c>
      <c r="X958" s="10"/>
      <c r="Y958" s="10"/>
    </row>
    <row r="959" customFormat="false" ht="12.75" hidden="false" customHeight="false" outlineLevel="0" collapsed="false">
      <c r="A959" s="0" t="n">
        <v>4745</v>
      </c>
      <c r="B959" s="17" t="n">
        <v>30.587</v>
      </c>
      <c r="C959" s="17" t="n">
        <v>29.849</v>
      </c>
      <c r="D959" s="17" t="n">
        <v>30.095</v>
      </c>
      <c r="E959" s="17" t="n">
        <v>18.3134</v>
      </c>
      <c r="F959" s="17" t="n">
        <v>18.5671</v>
      </c>
      <c r="G959" s="18" t="n">
        <v>825.1</v>
      </c>
      <c r="H959" s="19" t="n">
        <v>0.395</v>
      </c>
      <c r="I959" s="17" t="n">
        <f aca="false">AVERAGE(B959:D959)</f>
        <v>30.177</v>
      </c>
      <c r="J959" s="17" t="n">
        <f aca="false">AVERAGE(E959:F959)</f>
        <v>18.44025</v>
      </c>
      <c r="K959" s="17" t="n">
        <f aca="false">F959-E959</f>
        <v>0.253699999999999</v>
      </c>
      <c r="L959" s="17" t="n">
        <f aca="false">I959-J959</f>
        <v>11.73675</v>
      </c>
      <c r="M959" s="17" t="n">
        <f aca="false">H959/($J$8*1000)</f>
        <v>1.96456882879058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582621089280074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7769.91687701751</v>
      </c>
      <c r="U959" s="10" t="n">
        <f aca="false">1/T959</f>
        <v>0.000128701505540926</v>
      </c>
      <c r="X959" s="10"/>
      <c r="Y959" s="10"/>
    </row>
    <row r="960" customFormat="false" ht="12.75" hidden="false" customHeight="false" outlineLevel="0" collapsed="false">
      <c r="A960" s="0" t="n">
        <v>4750</v>
      </c>
      <c r="B960" s="17" t="n">
        <v>30.559</v>
      </c>
      <c r="C960" s="17" t="n">
        <v>29.796</v>
      </c>
      <c r="D960" s="17" t="n">
        <v>30.092</v>
      </c>
      <c r="E960" s="17" t="n">
        <v>18.2928</v>
      </c>
      <c r="F960" s="17" t="n">
        <v>18.5463</v>
      </c>
      <c r="G960" s="18" t="n">
        <v>825.9</v>
      </c>
      <c r="H960" s="19" t="n">
        <v>0.397</v>
      </c>
      <c r="I960" s="17" t="n">
        <f aca="false">AVERAGE(B960:D960)</f>
        <v>30.149</v>
      </c>
      <c r="J960" s="17" t="n">
        <f aca="false">AVERAGE(E960:F960)</f>
        <v>18.41955</v>
      </c>
      <c r="K960" s="17" t="n">
        <f aca="false">F960-E960</f>
        <v>0.253499999999999</v>
      </c>
      <c r="L960" s="17" t="n">
        <f aca="false">I960-J960</f>
        <v>11.72945</v>
      </c>
      <c r="M960" s="17" t="n">
        <f aca="false">H960/($J$8*1000)</f>
        <v>1.97451601273383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580271808900154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7782.29084221035</v>
      </c>
      <c r="U960" s="10" t="n">
        <f aca="false">1/T960</f>
        <v>0.000128496868117046</v>
      </c>
      <c r="X960" s="10"/>
      <c r="Y960" s="10"/>
    </row>
    <row r="961" customFormat="false" ht="12.75" hidden="false" customHeight="false" outlineLevel="0" collapsed="false">
      <c r="A961" s="0" t="n">
        <v>4755</v>
      </c>
      <c r="B961" s="17" t="n">
        <v>30.53</v>
      </c>
      <c r="C961" s="17" t="n">
        <v>29.817</v>
      </c>
      <c r="D961" s="17" t="n">
        <v>30.063</v>
      </c>
      <c r="E961" s="17" t="n">
        <v>18.2721</v>
      </c>
      <c r="F961" s="17" t="n">
        <v>18.5308</v>
      </c>
      <c r="G961" s="18" t="n">
        <v>825.6</v>
      </c>
      <c r="H961" s="19" t="n">
        <v>0.3969</v>
      </c>
      <c r="I961" s="17" t="n">
        <f aca="false">AVERAGE(B961:D961)</f>
        <v>30.1366666666667</v>
      </c>
      <c r="J961" s="17" t="n">
        <f aca="false">AVERAGE(E961:F961)</f>
        <v>18.40145</v>
      </c>
      <c r="K961" s="17" t="n">
        <f aca="false">F961-E961</f>
        <v>0.258700000000001</v>
      </c>
      <c r="L961" s="17" t="n">
        <f aca="false">I961-J961</f>
        <v>11.7352166666667</v>
      </c>
      <c r="M961" s="17" t="n">
        <f aca="false">H961/($J$8*1000)</f>
        <v>1.97401865353666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580388766761635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7775.64118594771</v>
      </c>
      <c r="U961" s="10" t="n">
        <f aca="false">1/T961</f>
        <v>0.000128606757447504</v>
      </c>
      <c r="X961" s="10"/>
      <c r="Y961" s="10"/>
    </row>
    <row r="962" customFormat="false" ht="12.75" hidden="false" customHeight="false" outlineLevel="0" collapsed="false">
      <c r="A962" s="0" t="n">
        <v>4760</v>
      </c>
      <c r="B962" s="17" t="n">
        <v>30.528</v>
      </c>
      <c r="C962" s="17" t="n">
        <v>29.79</v>
      </c>
      <c r="D962" s="17" t="n">
        <v>30.036</v>
      </c>
      <c r="E962" s="17" t="n">
        <v>18.267</v>
      </c>
      <c r="F962" s="17" t="n">
        <v>18.5205</v>
      </c>
      <c r="G962" s="18" t="n">
        <v>825.8</v>
      </c>
      <c r="H962" s="19" t="n">
        <v>0.3954</v>
      </c>
      <c r="I962" s="17" t="n">
        <f aca="false">AVERAGE(B962:D962)</f>
        <v>30.118</v>
      </c>
      <c r="J962" s="17" t="n">
        <f aca="false">AVERAGE(E962:F962)</f>
        <v>18.39375</v>
      </c>
      <c r="K962" s="17" t="n">
        <f aca="false">F962-E962</f>
        <v>0.253499999999999</v>
      </c>
      <c r="L962" s="17" t="n">
        <f aca="false">I962-J962</f>
        <v>11.72425</v>
      </c>
      <c r="M962" s="17" t="n">
        <f aca="false">H962/($J$8*1000)</f>
        <v>1.96655826557923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582149522216393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7784.79978613221</v>
      </c>
      <c r="U962" s="10" t="n">
        <f aca="false">1/T962</f>
        <v>0.000128455455178358</v>
      </c>
      <c r="X962" s="10"/>
      <c r="Y962" s="10"/>
    </row>
    <row r="963" customFormat="false" ht="12.75" hidden="false" customHeight="false" outlineLevel="0" collapsed="false">
      <c r="A963" s="0" t="n">
        <v>4765</v>
      </c>
      <c r="B963" s="17" t="n">
        <v>30.524</v>
      </c>
      <c r="C963" s="17" t="n">
        <v>29.786</v>
      </c>
      <c r="D963" s="17" t="n">
        <v>30.032</v>
      </c>
      <c r="E963" s="17" t="n">
        <v>18.2437</v>
      </c>
      <c r="F963" s="17" t="n">
        <v>18.4972</v>
      </c>
      <c r="G963" s="18" t="n">
        <v>824.6</v>
      </c>
      <c r="H963" s="19" t="n">
        <v>0.3967</v>
      </c>
      <c r="I963" s="17" t="n">
        <f aca="false">AVERAGE(B963:D963)</f>
        <v>30.114</v>
      </c>
      <c r="J963" s="17" t="n">
        <f aca="false">AVERAGE(E963:F963)</f>
        <v>18.37045</v>
      </c>
      <c r="K963" s="17" t="n">
        <f aca="false">F963-E963</f>
        <v>0.253499999999999</v>
      </c>
      <c r="L963" s="17" t="n">
        <f aca="false">I963-J963</f>
        <v>11.74355</v>
      </c>
      <c r="M963" s="17" t="n">
        <f aca="false">H963/($J$8*1000)</f>
        <v>1.97302393514234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580622841684477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7760.71203114197</v>
      </c>
      <c r="U963" s="10" t="n">
        <f aca="false">1/T963</f>
        <v>0.000128854156163407</v>
      </c>
      <c r="X963" s="10"/>
      <c r="Y963" s="10"/>
    </row>
    <row r="964" customFormat="false" ht="12.75" hidden="false" customHeight="false" outlineLevel="0" collapsed="false">
      <c r="A964" s="0" t="n">
        <v>4770</v>
      </c>
      <c r="B964" s="17" t="n">
        <v>30.52</v>
      </c>
      <c r="C964" s="17" t="n">
        <v>29.807</v>
      </c>
      <c r="D964" s="17" t="n">
        <v>30.028</v>
      </c>
      <c r="E964" s="17" t="n">
        <v>18.2308</v>
      </c>
      <c r="F964" s="17" t="n">
        <v>18.4791</v>
      </c>
      <c r="G964" s="18" t="n">
        <v>825.2</v>
      </c>
      <c r="H964" s="19" t="n">
        <v>0.3949</v>
      </c>
      <c r="I964" s="17" t="n">
        <f aca="false">AVERAGE(B964:D964)</f>
        <v>30.1183333333333</v>
      </c>
      <c r="J964" s="17" t="n">
        <f aca="false">AVERAGE(E964:F964)</f>
        <v>18.35495</v>
      </c>
      <c r="K964" s="17" t="n">
        <f aca="false">F964-E964</f>
        <v>0.2483</v>
      </c>
      <c r="L964" s="17" t="n">
        <f aca="false">I964-J964</f>
        <v>11.7633833333333</v>
      </c>
      <c r="M964" s="17" t="n">
        <f aca="false">H964/($J$8*1000)</f>
        <v>1.9640714695934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582739115380279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7753.26466446918</v>
      </c>
      <c r="U964" s="10" t="n">
        <f aca="false">1/T964</f>
        <v>0.000128977926496266</v>
      </c>
      <c r="X964" s="10"/>
      <c r="Y964" s="10"/>
    </row>
    <row r="965" customFormat="false" ht="12.75" hidden="false" customHeight="false" outlineLevel="0" collapsed="false">
      <c r="A965" s="0" t="n">
        <v>4775</v>
      </c>
      <c r="B965" s="17" t="n">
        <v>30.542</v>
      </c>
      <c r="C965" s="17" t="n">
        <v>29.804</v>
      </c>
      <c r="D965" s="17" t="n">
        <v>30.05</v>
      </c>
      <c r="E965" s="17" t="n">
        <v>18.2153</v>
      </c>
      <c r="F965" s="17" t="n">
        <v>18.4661</v>
      </c>
      <c r="G965" s="18" t="n">
        <v>824.8</v>
      </c>
      <c r="H965" s="19" t="n">
        <v>0.3938</v>
      </c>
      <c r="I965" s="17" t="n">
        <f aca="false">AVERAGE(B965:D965)</f>
        <v>30.132</v>
      </c>
      <c r="J965" s="17" t="n">
        <f aca="false">AVERAGE(E965:F965)</f>
        <v>18.3407</v>
      </c>
      <c r="K965" s="17" t="n">
        <f aca="false">F965-E965</f>
        <v>0.250800000000002</v>
      </c>
      <c r="L965" s="17" t="n">
        <f aca="false">I965-J965</f>
        <v>11.7913</v>
      </c>
      <c r="M965" s="17" t="n">
        <f aca="false">H965/($J$8*1000)</f>
        <v>1.9586005184246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584040962353878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7731.15895842905</v>
      </c>
      <c r="U965" s="10" t="n">
        <f aca="false">1/T965</f>
        <v>0.000129346713135387</v>
      </c>
      <c r="X965" s="10"/>
      <c r="Y965" s="10"/>
    </row>
    <row r="966" customFormat="false" ht="12.75" hidden="false" customHeight="false" outlineLevel="0" collapsed="false">
      <c r="A966" s="0" t="n">
        <v>4780</v>
      </c>
      <c r="B966" s="17" t="n">
        <v>30.441</v>
      </c>
      <c r="C966" s="17" t="n">
        <v>29.728</v>
      </c>
      <c r="D966" s="17" t="n">
        <v>29.974</v>
      </c>
      <c r="E966" s="17" t="n">
        <v>18.1947</v>
      </c>
      <c r="F966" s="17" t="n">
        <v>18.4429</v>
      </c>
      <c r="G966" s="18" t="n">
        <v>825.1</v>
      </c>
      <c r="H966" s="19" t="n">
        <v>0.3949</v>
      </c>
      <c r="I966" s="17" t="n">
        <f aca="false">AVERAGE(B966:D966)</f>
        <v>30.0476666666667</v>
      </c>
      <c r="J966" s="17" t="n">
        <f aca="false">AVERAGE(E966:F966)</f>
        <v>18.3188</v>
      </c>
      <c r="K966" s="17" t="n">
        <f aca="false">F966-E966</f>
        <v>0.248200000000001</v>
      </c>
      <c r="L966" s="17" t="n">
        <f aca="false">I966-J966</f>
        <v>11.7288666666667</v>
      </c>
      <c r="M966" s="17" t="n">
        <f aca="false">H966/($J$8*1000)</f>
        <v>1.9640714695934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582739115380279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7775.13927799236</v>
      </c>
      <c r="U966" s="10" t="n">
        <f aca="false">1/T966</f>
        <v>0.00012861505938942</v>
      </c>
      <c r="X966" s="10"/>
      <c r="Y966" s="10"/>
    </row>
    <row r="967" customFormat="false" ht="12.75" hidden="false" customHeight="false" outlineLevel="0" collapsed="false">
      <c r="A967" s="0" t="n">
        <v>4785</v>
      </c>
      <c r="B967" s="17" t="n">
        <v>30.438</v>
      </c>
      <c r="C967" s="17" t="n">
        <v>29.7</v>
      </c>
      <c r="D967" s="17" t="n">
        <v>29.971</v>
      </c>
      <c r="E967" s="17" t="n">
        <v>18.1689</v>
      </c>
      <c r="F967" s="17" t="n">
        <v>18.4196</v>
      </c>
      <c r="G967" s="18" t="n">
        <v>826.3</v>
      </c>
      <c r="H967" s="19" t="n">
        <v>0.3965</v>
      </c>
      <c r="I967" s="17" t="n">
        <f aca="false">AVERAGE(B967:D967)</f>
        <v>30.0363333333333</v>
      </c>
      <c r="J967" s="17" t="n">
        <f aca="false">AVERAGE(E967:F967)</f>
        <v>18.29425</v>
      </c>
      <c r="K967" s="17" t="n">
        <f aca="false">F967-E967</f>
        <v>0.250699999999998</v>
      </c>
      <c r="L967" s="17" t="n">
        <f aca="false">I967-J967</f>
        <v>11.7420833333333</v>
      </c>
      <c r="M967" s="17" t="n">
        <f aca="false">H967/($J$8*1000)</f>
        <v>1.97202921674802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580857129123644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7777.68292329543</v>
      </c>
      <c r="U967" s="10" t="n">
        <f aca="false">1/T967</f>
        <v>0.000128572996593219</v>
      </c>
      <c r="X967" s="10"/>
      <c r="Y967" s="10"/>
    </row>
    <row r="968" customFormat="false" ht="12.75" hidden="false" customHeight="false" outlineLevel="0" collapsed="false">
      <c r="A968" s="0" t="n">
        <v>4790</v>
      </c>
      <c r="B968" s="17" t="n">
        <v>30.435</v>
      </c>
      <c r="C968" s="17" t="n">
        <v>29.697</v>
      </c>
      <c r="D968" s="17" t="n">
        <v>29.943</v>
      </c>
      <c r="E968" s="17" t="n">
        <v>18.1585</v>
      </c>
      <c r="F968" s="17" t="n">
        <v>18.4014</v>
      </c>
      <c r="G968" s="18" t="n">
        <v>824.5</v>
      </c>
      <c r="H968" s="19" t="n">
        <v>0.3948</v>
      </c>
      <c r="I968" s="17" t="n">
        <f aca="false">AVERAGE(B968:D968)</f>
        <v>30.025</v>
      </c>
      <c r="J968" s="17" t="n">
        <f aca="false">AVERAGE(E968:F968)</f>
        <v>18.27995</v>
      </c>
      <c r="K968" s="17" t="n">
        <f aca="false">F968-E968</f>
        <v>0.242899999999999</v>
      </c>
      <c r="L968" s="17" t="n">
        <f aca="false">I968-J968</f>
        <v>11.74505</v>
      </c>
      <c r="M968" s="17" t="n">
        <f aca="false">H968/($J$8*1000)</f>
        <v>1.9635741103962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58285719529041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7758.77985591493</v>
      </c>
      <c r="U968" s="10" t="n">
        <f aca="false">1/T968</f>
        <v>0.000128886244818204</v>
      </c>
      <c r="X968" s="10"/>
      <c r="Y968" s="10"/>
    </row>
    <row r="969" customFormat="false" ht="12.75" hidden="false" customHeight="false" outlineLevel="0" collapsed="false">
      <c r="A969" s="0" t="n">
        <v>4795</v>
      </c>
      <c r="B969" s="17" t="n">
        <v>30.432</v>
      </c>
      <c r="C969" s="17" t="n">
        <v>29.67</v>
      </c>
      <c r="D969" s="17" t="n">
        <v>29.916</v>
      </c>
      <c r="E969" s="17" t="n">
        <v>18.1379</v>
      </c>
      <c r="F969" s="17" t="n">
        <v>18.3782</v>
      </c>
      <c r="G969" s="18" t="n">
        <v>826.4</v>
      </c>
      <c r="H969" s="19" t="n">
        <v>0.3956</v>
      </c>
      <c r="I969" s="17" t="n">
        <f aca="false">AVERAGE(B969:D969)</f>
        <v>30.006</v>
      </c>
      <c r="J969" s="17" t="n">
        <f aca="false">AVERAGE(E969:F969)</f>
        <v>18.25805</v>
      </c>
      <c r="K969" s="17" t="n">
        <f aca="false">F969-E969</f>
        <v>0.240300000000001</v>
      </c>
      <c r="L969" s="17" t="n">
        <f aca="false">I969-J969</f>
        <v>11.74795</v>
      </c>
      <c r="M969" s="17" t="n">
        <f aca="false">H969/($J$8*1000)</f>
        <v>1.96755298397356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581914060554355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7774.73971647667</v>
      </c>
      <c r="U969" s="10" t="n">
        <f aca="false">1/T969</f>
        <v>0.000128621669209162</v>
      </c>
      <c r="X969" s="10"/>
      <c r="Y969" s="10"/>
    </row>
    <row r="970" customFormat="false" ht="12.75" hidden="false" customHeight="false" outlineLevel="0" collapsed="false">
      <c r="A970" s="0" t="n">
        <v>4800</v>
      </c>
      <c r="B970" s="17" t="n">
        <v>30.405</v>
      </c>
      <c r="C970" s="17" t="n">
        <v>29.667</v>
      </c>
      <c r="D970" s="17" t="n">
        <v>29.913</v>
      </c>
      <c r="E970" s="17" t="n">
        <v>18.125</v>
      </c>
      <c r="F970" s="17" t="n">
        <v>18.3652</v>
      </c>
      <c r="G970" s="18" t="n">
        <v>826.7</v>
      </c>
      <c r="H970" s="19" t="n">
        <v>0.395</v>
      </c>
      <c r="I970" s="17" t="n">
        <f aca="false">AVERAGE(B970:D970)</f>
        <v>29.995</v>
      </c>
      <c r="J970" s="17" t="n">
        <f aca="false">AVERAGE(E970:F970)</f>
        <v>18.2451</v>
      </c>
      <c r="K970" s="17" t="n">
        <f aca="false">F970-E970</f>
        <v>0.240200000000002</v>
      </c>
      <c r="L970" s="17" t="n">
        <f aca="false">I970-J970</f>
        <v>11.7499</v>
      </c>
      <c r="M970" s="17" t="n">
        <f aca="false">H970/($J$8*1000)</f>
        <v>1.96456882879058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582621089280074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7776.27134971302</v>
      </c>
      <c r="U970" s="10" t="n">
        <f aca="false">1/T970</f>
        <v>0.00012859633557372</v>
      </c>
      <c r="X970" s="10"/>
      <c r="Y970" s="10"/>
    </row>
    <row r="971" customFormat="false" ht="12.75" hidden="false" customHeight="false" outlineLevel="0" collapsed="false">
      <c r="A971" s="0" t="n">
        <v>4805</v>
      </c>
      <c r="B971" s="17" t="n">
        <v>30.4</v>
      </c>
      <c r="C971" s="17" t="n">
        <v>29.686</v>
      </c>
      <c r="D971" s="17" t="n">
        <v>29.883</v>
      </c>
      <c r="E971" s="17" t="n">
        <v>18.1146</v>
      </c>
      <c r="F971" s="17" t="n">
        <v>18.36</v>
      </c>
      <c r="G971" s="18" t="n">
        <v>825.3</v>
      </c>
      <c r="H971" s="19" t="n">
        <v>0.3951</v>
      </c>
      <c r="I971" s="17" t="n">
        <f aca="false">AVERAGE(B971:D971)</f>
        <v>29.9896666666667</v>
      </c>
      <c r="J971" s="17" t="n">
        <f aca="false">AVERAGE(E971:F971)</f>
        <v>18.2373</v>
      </c>
      <c r="K971" s="17" t="n">
        <f aca="false">F971-E971</f>
        <v>0.2454</v>
      </c>
      <c r="L971" s="17" t="n">
        <f aca="false">I971-J971</f>
        <v>11.7523666666667</v>
      </c>
      <c r="M971" s="17" t="n">
        <f aca="false">H971/($J$8*1000)</f>
        <v>1.96506618798775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582503116951663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7761.47301617625</v>
      </c>
      <c r="U971" s="10" t="n">
        <f aca="false">1/T971</f>
        <v>0.0001288415224682</v>
      </c>
      <c r="X971" s="10"/>
      <c r="Y971" s="10"/>
    </row>
    <row r="972" customFormat="false" ht="12.75" hidden="false" customHeight="false" outlineLevel="0" collapsed="false">
      <c r="A972" s="0" t="n">
        <v>4810</v>
      </c>
      <c r="B972" s="17" t="n">
        <v>30.396</v>
      </c>
      <c r="C972" s="17" t="n">
        <v>29.657</v>
      </c>
      <c r="D972" s="17" t="n">
        <v>29.879</v>
      </c>
      <c r="E972" s="17" t="n">
        <v>18.1043</v>
      </c>
      <c r="F972" s="17" t="n">
        <v>18.3497</v>
      </c>
      <c r="G972" s="18" t="n">
        <v>825.8</v>
      </c>
      <c r="H972" s="19" t="n">
        <v>0.3951</v>
      </c>
      <c r="I972" s="17" t="n">
        <f aca="false">AVERAGE(B972:D972)</f>
        <v>29.9773333333333</v>
      </c>
      <c r="J972" s="17" t="n">
        <f aca="false">AVERAGE(E972:F972)</f>
        <v>18.227</v>
      </c>
      <c r="K972" s="17" t="n">
        <f aca="false">F972-E972</f>
        <v>0.2454</v>
      </c>
      <c r="L972" s="17" t="n">
        <f aca="false">I972-J972</f>
        <v>11.7503333333333</v>
      </c>
      <c r="M972" s="17" t="n">
        <f aca="false">H972/($J$8*1000)</f>
        <v>1.96506618798775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582503116951663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7767.51912506543</v>
      </c>
      <c r="U972" s="10" t="n">
        <f aca="false">1/T972</f>
        <v>0.000128741234350237</v>
      </c>
      <c r="X972" s="10"/>
      <c r="Y972" s="10"/>
    </row>
    <row r="973" customFormat="false" ht="12.75" hidden="false" customHeight="false" outlineLevel="0" collapsed="false">
      <c r="A973" s="0" t="n">
        <v>4815</v>
      </c>
      <c r="B973" s="17" t="n">
        <v>30.39</v>
      </c>
      <c r="C973" s="17" t="n">
        <v>29.628</v>
      </c>
      <c r="D973" s="17" t="n">
        <v>29.874</v>
      </c>
      <c r="E973" s="17" t="n">
        <v>18.0992</v>
      </c>
      <c r="F973" s="17" t="n">
        <v>18.3445</v>
      </c>
      <c r="G973" s="18" t="n">
        <v>825.2</v>
      </c>
      <c r="H973" s="19" t="n">
        <v>0.3956</v>
      </c>
      <c r="I973" s="17" t="n">
        <f aca="false">AVERAGE(B973:D973)</f>
        <v>29.964</v>
      </c>
      <c r="J973" s="17" t="n">
        <f aca="false">AVERAGE(E973:F973)</f>
        <v>18.22185</v>
      </c>
      <c r="K973" s="17" t="n">
        <f aca="false">F973-E973</f>
        <v>0.2453</v>
      </c>
      <c r="L973" s="17" t="n">
        <f aca="false">I973-J973</f>
        <v>11.74215</v>
      </c>
      <c r="M973" s="17" t="n">
        <f aca="false">H973/($J$8*1000)</f>
        <v>1.96755298397356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581914060554355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7767.28489526526</v>
      </c>
      <c r="U973" s="10" t="n">
        <f aca="false">1/T973</f>
        <v>0.000128745116663556</v>
      </c>
      <c r="X973" s="10"/>
      <c r="Y973" s="10"/>
    </row>
    <row r="974" customFormat="false" ht="12.75" hidden="false" customHeight="false" outlineLevel="0" collapsed="false">
      <c r="A974" s="0" t="n">
        <v>4820</v>
      </c>
      <c r="B974" s="17" t="n">
        <v>30.407</v>
      </c>
      <c r="C974" s="17" t="n">
        <v>29.669</v>
      </c>
      <c r="D974" s="17" t="n">
        <v>29.891</v>
      </c>
      <c r="E974" s="17" t="n">
        <v>18.094</v>
      </c>
      <c r="F974" s="17" t="n">
        <v>18.3419</v>
      </c>
      <c r="G974" s="18" t="n">
        <v>824.3</v>
      </c>
      <c r="H974" s="19" t="n">
        <v>0.3959</v>
      </c>
      <c r="I974" s="17" t="n">
        <f aca="false">AVERAGE(B974:D974)</f>
        <v>29.989</v>
      </c>
      <c r="J974" s="17" t="n">
        <f aca="false">AVERAGE(E974:F974)</f>
        <v>18.21795</v>
      </c>
      <c r="K974" s="17" t="n">
        <f aca="false">F974-E974</f>
        <v>0.247899999999998</v>
      </c>
      <c r="L974" s="17" t="n">
        <f aca="false">I974-J974</f>
        <v>11.77105</v>
      </c>
      <c r="M974" s="17" t="n">
        <f aca="false">H974/($J$8*1000)</f>
        <v>1.96904506156504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581561269544831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7739.76429405248</v>
      </c>
      <c r="U974" s="10" t="n">
        <f aca="false">1/T974</f>
        <v>0.000129202901019665</v>
      </c>
      <c r="X974" s="10"/>
      <c r="Y974" s="10"/>
    </row>
    <row r="975" customFormat="false" ht="12.75" hidden="false" customHeight="false" outlineLevel="0" collapsed="false">
      <c r="A975" s="0" t="n">
        <v>4825</v>
      </c>
      <c r="B975" s="17" t="n">
        <v>30.374</v>
      </c>
      <c r="C975" s="17" t="n">
        <v>29.636</v>
      </c>
      <c r="D975" s="17" t="n">
        <v>29.882</v>
      </c>
      <c r="E975" s="17" t="n">
        <v>18.0888</v>
      </c>
      <c r="F975" s="17" t="n">
        <v>18.3342</v>
      </c>
      <c r="G975" s="18" t="n">
        <v>825.5</v>
      </c>
      <c r="H975" s="19" t="n">
        <v>0.3945</v>
      </c>
      <c r="I975" s="17" t="n">
        <f aca="false">AVERAGE(B975:D975)</f>
        <v>29.964</v>
      </c>
      <c r="J975" s="17" t="n">
        <f aca="false">AVERAGE(E975:F975)</f>
        <v>18.2115</v>
      </c>
      <c r="K975" s="17" t="n">
        <f aca="false">F975-E975</f>
        <v>0.2454</v>
      </c>
      <c r="L975" s="17" t="n">
        <f aca="false">I975-J975</f>
        <v>11.7525</v>
      </c>
      <c r="M975" s="17" t="n">
        <f aca="false">H975/($J$8*1000)</f>
        <v>1.96208203280477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583211758262293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7763.26582537756</v>
      </c>
      <c r="U975" s="10" t="n">
        <f aca="false">1/T975</f>
        <v>0.000128811768461035</v>
      </c>
      <c r="X975" s="10"/>
      <c r="Y975" s="10"/>
    </row>
    <row r="976" customFormat="false" ht="12.75" hidden="false" customHeight="false" outlineLevel="0" collapsed="false">
      <c r="A976" s="0" t="n">
        <v>4830</v>
      </c>
      <c r="B976" s="17" t="n">
        <v>30.39</v>
      </c>
      <c r="C976" s="17" t="n">
        <v>29.676</v>
      </c>
      <c r="D976" s="17" t="n">
        <v>29.922</v>
      </c>
      <c r="E976" s="17" t="n">
        <v>18.0811</v>
      </c>
      <c r="F976" s="17" t="n">
        <v>18.329</v>
      </c>
      <c r="G976" s="18" t="n">
        <v>825.6</v>
      </c>
      <c r="H976" s="19" t="n">
        <v>0.3945</v>
      </c>
      <c r="I976" s="17" t="n">
        <f aca="false">AVERAGE(B976:D976)</f>
        <v>29.996</v>
      </c>
      <c r="J976" s="17" t="n">
        <f aca="false">AVERAGE(E976:F976)</f>
        <v>18.20505</v>
      </c>
      <c r="K976" s="17" t="n">
        <f aca="false">F976-E976</f>
        <v>0.247900000000001</v>
      </c>
      <c r="L976" s="17" t="n">
        <f aca="false">I976-J976</f>
        <v>11.79095</v>
      </c>
      <c r="M976" s="17" t="n">
        <f aca="false">H976/($J$8*1000)</f>
        <v>1.96208203280477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583211758262293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7738.88737034364</v>
      </c>
      <c r="U976" s="10" t="n">
        <f aca="false">1/T976</f>
        <v>0.000129217541507597</v>
      </c>
      <c r="X976" s="10"/>
      <c r="Y976" s="10"/>
    </row>
    <row r="977" customFormat="false" ht="12.75" hidden="false" customHeight="false" outlineLevel="0" collapsed="false">
      <c r="A977" s="0" t="n">
        <v>4835</v>
      </c>
      <c r="B977" s="17" t="n">
        <v>30.407</v>
      </c>
      <c r="C977" s="17" t="n">
        <v>29.669</v>
      </c>
      <c r="D977" s="17" t="n">
        <v>29.915</v>
      </c>
      <c r="E977" s="17" t="n">
        <v>18.0785</v>
      </c>
      <c r="F977" s="17" t="n">
        <v>18.329</v>
      </c>
      <c r="G977" s="18" t="n">
        <v>825.5</v>
      </c>
      <c r="H977" s="19" t="n">
        <v>0.3957</v>
      </c>
      <c r="I977" s="17" t="n">
        <f aca="false">AVERAGE(B977:D977)</f>
        <v>29.997</v>
      </c>
      <c r="J977" s="17" t="n">
        <f aca="false">AVERAGE(E977:F977)</f>
        <v>18.20375</v>
      </c>
      <c r="K977" s="17" t="n">
        <f aca="false">F977-E977</f>
        <v>0.250500000000002</v>
      </c>
      <c r="L977" s="17" t="n">
        <f aca="false">I977-J977</f>
        <v>11.79325</v>
      </c>
      <c r="M977" s="17" t="n">
        <f aca="false">H977/($J$8*1000)</f>
        <v>1.96805034317072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581796410057922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7736.44089735652</v>
      </c>
      <c r="U977" s="10" t="n">
        <f aca="false">1/T977</f>
        <v>0.000129258403608007</v>
      </c>
      <c r="X977" s="10"/>
      <c r="Y977" s="10"/>
    </row>
    <row r="978" customFormat="false" ht="12.75" hidden="false" customHeight="false" outlineLevel="0" collapsed="false">
      <c r="A978" s="0" t="n">
        <v>4840</v>
      </c>
      <c r="B978" s="17" t="n">
        <v>30.374</v>
      </c>
      <c r="C978" s="17" t="n">
        <v>29.636</v>
      </c>
      <c r="D978" s="17" t="n">
        <v>29.857</v>
      </c>
      <c r="E978" s="17" t="n">
        <v>18.0656</v>
      </c>
      <c r="F978" s="17" t="n">
        <v>18.3135</v>
      </c>
      <c r="G978" s="18" t="n">
        <v>825.5</v>
      </c>
      <c r="H978" s="19" t="n">
        <v>0.3955</v>
      </c>
      <c r="I978" s="17" t="n">
        <f aca="false">AVERAGE(B978:D978)</f>
        <v>29.9556666666667</v>
      </c>
      <c r="J978" s="17" t="n">
        <f aca="false">AVERAGE(E978:F978)</f>
        <v>18.18955</v>
      </c>
      <c r="K978" s="17" t="n">
        <f aca="false">F978-E978</f>
        <v>0.247900000000001</v>
      </c>
      <c r="L978" s="17" t="n">
        <f aca="false">I978-J978</f>
        <v>11.7661166666667</v>
      </c>
      <c r="M978" s="17" t="n">
        <f aca="false">H978/($J$8*1000)</f>
        <v>1.9670556247763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58203176459454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7754.28156948552</v>
      </c>
      <c r="U978" s="10" t="n">
        <f aca="false">1/T978</f>
        <v>0.000128961012189082</v>
      </c>
      <c r="X978" s="10"/>
      <c r="Y978" s="10"/>
    </row>
    <row r="979" customFormat="false" ht="12.75" hidden="false" customHeight="false" outlineLevel="0" collapsed="false">
      <c r="A979" s="0" t="n">
        <v>4845</v>
      </c>
      <c r="B979" s="17" t="n">
        <v>30.341</v>
      </c>
      <c r="C979" s="17" t="n">
        <v>29.603</v>
      </c>
      <c r="D979" s="17" t="n">
        <v>29.849</v>
      </c>
      <c r="E979" s="17" t="n">
        <v>18.0501</v>
      </c>
      <c r="F979" s="17" t="n">
        <v>18.2953</v>
      </c>
      <c r="G979" s="18" t="n">
        <v>824.5</v>
      </c>
      <c r="H979" s="19" t="n">
        <v>0.3949</v>
      </c>
      <c r="I979" s="17" t="n">
        <f aca="false">AVERAGE(B979:D979)</f>
        <v>29.931</v>
      </c>
      <c r="J979" s="17" t="n">
        <f aca="false">AVERAGE(E979:F979)</f>
        <v>18.1727</v>
      </c>
      <c r="K979" s="17" t="n">
        <f aca="false">F979-E979</f>
        <v>0.245200000000001</v>
      </c>
      <c r="L979" s="17" t="n">
        <f aca="false">I979-J979</f>
        <v>11.7583</v>
      </c>
      <c r="M979" s="17" t="n">
        <f aca="false">H979/($J$8*1000)</f>
        <v>1.96407146959342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582739115380279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7750.03676949165</v>
      </c>
      <c r="U979" s="10" t="n">
        <f aca="false">1/T979</f>
        <v>0.000129031645880255</v>
      </c>
      <c r="X979" s="10"/>
      <c r="Y979" s="10"/>
    </row>
    <row r="980" customFormat="false" ht="12.75" hidden="false" customHeight="false" outlineLevel="0" collapsed="false">
      <c r="A980" s="0" t="n">
        <v>4850</v>
      </c>
      <c r="B980" s="17" t="n">
        <v>30.332</v>
      </c>
      <c r="C980" s="17" t="n">
        <v>29.618</v>
      </c>
      <c r="D980" s="17" t="n">
        <v>29.864</v>
      </c>
      <c r="E980" s="17" t="n">
        <v>18.0398</v>
      </c>
      <c r="F980" s="17" t="n">
        <v>18.285</v>
      </c>
      <c r="G980" s="18" t="n">
        <v>824</v>
      </c>
      <c r="H980" s="19" t="n">
        <v>0.3942</v>
      </c>
      <c r="I980" s="17" t="n">
        <f aca="false">AVERAGE(B980:D980)</f>
        <v>29.938</v>
      </c>
      <c r="J980" s="17" t="n">
        <f aca="false">AVERAGE(E980:F980)</f>
        <v>18.1624</v>
      </c>
      <c r="K980" s="17" t="n">
        <f aca="false">F980-E980</f>
        <v>0.245200000000001</v>
      </c>
      <c r="L980" s="17" t="n">
        <f aca="false">I980-J980</f>
        <v>11.7756</v>
      </c>
      <c r="M980" s="17" t="n">
        <f aca="false">H980/($J$8*1000)</f>
        <v>1.96058995521329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583566806899925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7733.95794810419</v>
      </c>
      <c r="U980" s="10" t="n">
        <f aca="false">1/T980</f>
        <v>0.000129299901384275</v>
      </c>
      <c r="X980" s="10"/>
      <c r="Y980" s="10"/>
    </row>
    <row r="981" customFormat="false" ht="12.75" hidden="false" customHeight="false" outlineLevel="0" collapsed="false">
      <c r="A981" s="0" t="n">
        <v>4855</v>
      </c>
      <c r="B981" s="17" t="n">
        <v>30.323</v>
      </c>
      <c r="C981" s="17" t="n">
        <v>29.561</v>
      </c>
      <c r="D981" s="17" t="n">
        <v>29.807</v>
      </c>
      <c r="E981" s="17" t="n">
        <v>18.0269</v>
      </c>
      <c r="F981" s="17" t="n">
        <v>18.2695</v>
      </c>
      <c r="G981" s="18" t="n">
        <v>825.8</v>
      </c>
      <c r="H981" s="19" t="n">
        <v>0.3963</v>
      </c>
      <c r="I981" s="17" t="n">
        <f aca="false">AVERAGE(B981:D981)</f>
        <v>29.897</v>
      </c>
      <c r="J981" s="17" t="n">
        <f aca="false">AVERAGE(E981:F981)</f>
        <v>18.1482</v>
      </c>
      <c r="K981" s="17" t="n">
        <f aca="false">F981-E981</f>
        <v>0.242599999999999</v>
      </c>
      <c r="L981" s="17" t="n">
        <f aca="false">I981-J981</f>
        <v>11.7488</v>
      </c>
      <c r="M981" s="17" t="n">
        <f aca="false">H981/($J$8*1000)</f>
        <v>1.9710344983536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581091629379421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7768.53286229747</v>
      </c>
      <c r="U981" s="10" t="n">
        <f aca="false">1/T981</f>
        <v>0.000128724434552274</v>
      </c>
      <c r="X981" s="10"/>
      <c r="Y981" s="10"/>
    </row>
    <row r="982" customFormat="false" ht="12.75" hidden="false" customHeight="false" outlineLevel="0" collapsed="false">
      <c r="A982" s="0" t="n">
        <v>4860</v>
      </c>
      <c r="B982" s="17" t="n">
        <v>30.364</v>
      </c>
      <c r="C982" s="17" t="n">
        <v>29.626</v>
      </c>
      <c r="D982" s="17" t="n">
        <v>29.872</v>
      </c>
      <c r="E982" s="17" t="n">
        <v>18.0165</v>
      </c>
      <c r="F982" s="17" t="n">
        <v>18.2643</v>
      </c>
      <c r="G982" s="18" t="n">
        <v>825.3</v>
      </c>
      <c r="H982" s="19" t="n">
        <v>0.3942</v>
      </c>
      <c r="I982" s="17" t="n">
        <f aca="false">AVERAGE(B982:D982)</f>
        <v>29.954</v>
      </c>
      <c r="J982" s="17" t="n">
        <f aca="false">AVERAGE(E982:F982)</f>
        <v>18.1404</v>
      </c>
      <c r="K982" s="17" t="n">
        <f aca="false">F982-E982</f>
        <v>0.247799999999998</v>
      </c>
      <c r="L982" s="17" t="n">
        <f aca="false">I982-J982</f>
        <v>11.8136</v>
      </c>
      <c r="M982" s="17" t="n">
        <f aca="false">H982/($J$8*1000)</f>
        <v>1.9605899552132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583566806899925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7721.24303849314</v>
      </c>
      <c r="U982" s="10" t="n">
        <f aca="false">1/T982</f>
        <v>0.000129512825203746</v>
      </c>
      <c r="X982" s="10"/>
      <c r="Y982" s="10"/>
    </row>
    <row r="983" customFormat="false" ht="12.75" hidden="false" customHeight="false" outlineLevel="0" collapsed="false">
      <c r="A983" s="0" t="n">
        <v>4865</v>
      </c>
      <c r="B983" s="17" t="n">
        <v>30.331</v>
      </c>
      <c r="C983" s="17" t="n">
        <v>29.568</v>
      </c>
      <c r="D983" s="17" t="n">
        <v>29.839</v>
      </c>
      <c r="E983" s="17" t="n">
        <v>18.0036</v>
      </c>
      <c r="F983" s="17" t="n">
        <v>18.2514</v>
      </c>
      <c r="G983" s="18" t="n">
        <v>824.5</v>
      </c>
      <c r="H983" s="19" t="n">
        <v>0.3935</v>
      </c>
      <c r="I983" s="17" t="n">
        <f aca="false">AVERAGE(B983:D983)</f>
        <v>29.9126666666667</v>
      </c>
      <c r="J983" s="17" t="n">
        <f aca="false">AVERAGE(E983:F983)</f>
        <v>18.1275</v>
      </c>
      <c r="K983" s="17" t="n">
        <f aca="false">F983-E983</f>
        <v>0.247800000000002</v>
      </c>
      <c r="L983" s="17" t="n">
        <f aca="false">I983-J983</f>
        <v>11.7851666666667</v>
      </c>
      <c r="M983" s="17" t="n">
        <f aca="false">H983/($J$8*1000)</f>
        <v>1.95710844083315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58439714824417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7732.36899605835</v>
      </c>
      <c r="U983" s="10" t="n">
        <f aca="false">1/T983</f>
        <v>0.000129326471681545</v>
      </c>
      <c r="X983" s="10"/>
      <c r="Y983" s="10"/>
    </row>
    <row r="984" customFormat="false" ht="12.75" hidden="false" customHeight="false" outlineLevel="0" collapsed="false">
      <c r="A984" s="0" t="n">
        <v>4870</v>
      </c>
      <c r="B984" s="17" t="n">
        <v>30.325</v>
      </c>
      <c r="C984" s="17" t="n">
        <v>29.587</v>
      </c>
      <c r="D984" s="17" t="n">
        <v>29.833</v>
      </c>
      <c r="E984" s="17" t="n">
        <v>17.9856</v>
      </c>
      <c r="F984" s="17" t="n">
        <v>18.2333</v>
      </c>
      <c r="G984" s="18" t="n">
        <v>825.4</v>
      </c>
      <c r="H984" s="19" t="n">
        <v>0.3953</v>
      </c>
      <c r="I984" s="17" t="n">
        <f aca="false">AVERAGE(B984:D984)</f>
        <v>29.915</v>
      </c>
      <c r="J984" s="17" t="n">
        <f aca="false">AVERAGE(E984:F984)</f>
        <v>18.10945</v>
      </c>
      <c r="K984" s="17" t="n">
        <f aca="false">F984-E984</f>
        <v>0.247699999999998</v>
      </c>
      <c r="L984" s="17" t="n">
        <f aca="false">I984-J984</f>
        <v>11.80555</v>
      </c>
      <c r="M984" s="17" t="n">
        <f aca="false">H984/($J$8*1000)</f>
        <v>1.96606090638207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582267333457866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7727.44422632966</v>
      </c>
      <c r="U984" s="10" t="n">
        <f aca="false">1/T984</f>
        <v>0.000129408892605489</v>
      </c>
      <c r="X984" s="10"/>
      <c r="Y984" s="10"/>
    </row>
    <row r="985" customFormat="false" ht="12.75" hidden="false" customHeight="false" outlineLevel="0" collapsed="false">
      <c r="A985" s="0" t="n">
        <v>4875</v>
      </c>
      <c r="B985" s="17" t="n">
        <v>30.315</v>
      </c>
      <c r="C985" s="17" t="n">
        <v>29.553</v>
      </c>
      <c r="D985" s="17" t="n">
        <v>29.799</v>
      </c>
      <c r="E985" s="17" t="n">
        <v>17.9727</v>
      </c>
      <c r="F985" s="17" t="n">
        <v>18.2203</v>
      </c>
      <c r="G985" s="18" t="n">
        <v>825.2</v>
      </c>
      <c r="H985" s="19" t="n">
        <v>0.3943</v>
      </c>
      <c r="I985" s="17" t="n">
        <f aca="false">AVERAGE(B985:D985)</f>
        <v>29.889</v>
      </c>
      <c r="J985" s="17" t="n">
        <f aca="false">AVERAGE(E985:F985)</f>
        <v>18.0965</v>
      </c>
      <c r="K985" s="17" t="n">
        <f aca="false">F985-E985</f>
        <v>0.247600000000002</v>
      </c>
      <c r="L985" s="17" t="n">
        <f aca="false">I985-J985</f>
        <v>11.7925</v>
      </c>
      <c r="M985" s="17" t="n">
        <f aca="false">H985/($J$8*1000)</f>
        <v>1.9610873144104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583448403327321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7734.12120694839</v>
      </c>
      <c r="U985" s="10" t="n">
        <f aca="false">1/T985</f>
        <v>0.000129297172004699</v>
      </c>
      <c r="X985" s="10"/>
      <c r="Y985" s="10"/>
    </row>
    <row r="986" customFormat="false" ht="12.75" hidden="false" customHeight="false" outlineLevel="0" collapsed="false">
      <c r="A986" s="0" t="n">
        <v>4880</v>
      </c>
      <c r="B986" s="17" t="n">
        <v>30.26</v>
      </c>
      <c r="C986" s="17" t="n">
        <v>29.522</v>
      </c>
      <c r="D986" s="17" t="n">
        <v>29.768</v>
      </c>
      <c r="E986" s="17" t="n">
        <v>17.9597</v>
      </c>
      <c r="F986" s="17" t="n">
        <v>18.2048</v>
      </c>
      <c r="G986" s="18" t="n">
        <v>824.7</v>
      </c>
      <c r="H986" s="19" t="n">
        <v>0.3963</v>
      </c>
      <c r="I986" s="17" t="n">
        <f aca="false">AVERAGE(B986:D986)</f>
        <v>29.85</v>
      </c>
      <c r="J986" s="17" t="n">
        <f aca="false">AVERAGE(E986:F986)</f>
        <v>18.08225</v>
      </c>
      <c r="K986" s="17" t="n">
        <f aca="false">F986-E986</f>
        <v>0.245099999999997</v>
      </c>
      <c r="L986" s="17" t="n">
        <f aca="false">I986-J986</f>
        <v>11.76775</v>
      </c>
      <c r="M986" s="17" t="n">
        <f aca="false">H986/($J$8*1000)</f>
        <v>1.9710344983536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581091629379421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7745.69158929455</v>
      </c>
      <c r="U986" s="10" t="n">
        <f aca="false">1/T986</f>
        <v>0.000129104030088432</v>
      </c>
      <c r="X986" s="10"/>
      <c r="Y986" s="10"/>
    </row>
    <row r="987" customFormat="false" ht="12.75" hidden="false" customHeight="false" outlineLevel="0" collapsed="false">
      <c r="A987" s="0" t="n">
        <v>4885</v>
      </c>
      <c r="B987" s="17" t="n">
        <v>30.229</v>
      </c>
      <c r="C987" s="17" t="n">
        <v>29.54</v>
      </c>
      <c r="D987" s="17" t="n">
        <v>29.737</v>
      </c>
      <c r="E987" s="17" t="n">
        <v>17.9443</v>
      </c>
      <c r="F987" s="17" t="n">
        <v>18.1918</v>
      </c>
      <c r="G987" s="18" t="n">
        <v>827</v>
      </c>
      <c r="H987" s="19" t="n">
        <v>0.3957</v>
      </c>
      <c r="I987" s="17" t="n">
        <f aca="false">AVERAGE(B987:D987)</f>
        <v>29.8353333333333</v>
      </c>
      <c r="J987" s="17" t="n">
        <f aca="false">AVERAGE(E987:F987)</f>
        <v>18.06805</v>
      </c>
      <c r="K987" s="17" t="n">
        <f aca="false">F987-E987</f>
        <v>0.247500000000002</v>
      </c>
      <c r="L987" s="17" t="n">
        <f aca="false">I987-J987</f>
        <v>11.7672833333333</v>
      </c>
      <c r="M987" s="17" t="n">
        <f aca="false">H987/($J$8*1000)</f>
        <v>1.96805034317072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581796410057922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7767.60152896835</v>
      </c>
      <c r="U987" s="10" t="n">
        <f aca="false">1/T987</f>
        <v>0.000128739868577272</v>
      </c>
      <c r="X987" s="10"/>
      <c r="Y987" s="10"/>
    </row>
    <row r="988" customFormat="false" ht="12.75" hidden="false" customHeight="false" outlineLevel="0" collapsed="false">
      <c r="A988" s="0" t="n">
        <v>4890</v>
      </c>
      <c r="B988" s="17" t="n">
        <v>30.249</v>
      </c>
      <c r="C988" s="17" t="n">
        <v>29.536</v>
      </c>
      <c r="D988" s="17" t="n">
        <v>29.757</v>
      </c>
      <c r="E988" s="17" t="n">
        <v>17.9339</v>
      </c>
      <c r="F988" s="17" t="n">
        <v>18.1815</v>
      </c>
      <c r="G988" s="18" t="n">
        <v>825.9</v>
      </c>
      <c r="H988" s="19" t="n">
        <v>0.3974</v>
      </c>
      <c r="I988" s="17" t="n">
        <f aca="false">AVERAGE(B988:D988)</f>
        <v>29.8473333333333</v>
      </c>
      <c r="J988" s="17" t="n">
        <f aca="false">AVERAGE(E988:F988)</f>
        <v>18.0577</v>
      </c>
      <c r="K988" s="17" t="n">
        <f aca="false">F988-E988</f>
        <v>0.247599999999999</v>
      </c>
      <c r="L988" s="17" t="n">
        <f aca="false">I988-J988</f>
        <v>11.7896333333333</v>
      </c>
      <c r="M988" s="17" t="n">
        <f aca="false">H988/($J$8*1000)</f>
        <v>1.97650544952248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579804507248012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7742.56405931461</v>
      </c>
      <c r="U988" s="10" t="n">
        <f aca="false">1/T988</f>
        <v>0.000129156180347899</v>
      </c>
      <c r="X988" s="10"/>
      <c r="Y988" s="10"/>
    </row>
    <row r="989" customFormat="false" ht="12.75" hidden="false" customHeight="false" outlineLevel="0" collapsed="false">
      <c r="A989" s="0" t="n">
        <v>4895</v>
      </c>
      <c r="B989" s="17" t="n">
        <v>30.27</v>
      </c>
      <c r="C989" s="17" t="n">
        <v>29.508</v>
      </c>
      <c r="D989" s="17" t="n">
        <v>29.754</v>
      </c>
      <c r="E989" s="17" t="n">
        <v>17.9185</v>
      </c>
      <c r="F989" s="17" t="n">
        <v>18.166</v>
      </c>
      <c r="G989" s="18" t="n">
        <v>825.6</v>
      </c>
      <c r="H989" s="19" t="n">
        <v>0.3949</v>
      </c>
      <c r="I989" s="17" t="n">
        <f aca="false">AVERAGE(B989:D989)</f>
        <v>29.844</v>
      </c>
      <c r="J989" s="17" t="n">
        <f aca="false">AVERAGE(E989:F989)</f>
        <v>18.04225</v>
      </c>
      <c r="K989" s="17" t="n">
        <f aca="false">F989-E989</f>
        <v>0.247499999999999</v>
      </c>
      <c r="L989" s="17" t="n">
        <f aca="false">I989-J989</f>
        <v>11.80175</v>
      </c>
      <c r="M989" s="17" t="n">
        <f aca="false">H989/($J$8*1000)</f>
        <v>1.96407146959342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582739115380279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7731.80537118253</v>
      </c>
      <c r="U989" s="10" t="n">
        <f aca="false">1/T989</f>
        <v>0.000129335899184314</v>
      </c>
      <c r="X989" s="10"/>
      <c r="Y989" s="10"/>
    </row>
    <row r="990" customFormat="false" ht="12.75" hidden="false" customHeight="false" outlineLevel="0" collapsed="false">
      <c r="A990" s="0" t="n">
        <v>4900</v>
      </c>
      <c r="B990" s="17" t="n">
        <v>30.243</v>
      </c>
      <c r="C990" s="17" t="n">
        <v>29.505</v>
      </c>
      <c r="D990" s="17" t="n">
        <v>29.751</v>
      </c>
      <c r="E990" s="17" t="n">
        <v>17.9133</v>
      </c>
      <c r="F990" s="17" t="n">
        <v>18.1608</v>
      </c>
      <c r="G990" s="18" t="n">
        <v>825.5</v>
      </c>
      <c r="H990" s="19" t="n">
        <v>0.395</v>
      </c>
      <c r="I990" s="17" t="n">
        <f aca="false">AVERAGE(B990:D990)</f>
        <v>29.833</v>
      </c>
      <c r="J990" s="17" t="n">
        <f aca="false">AVERAGE(E990:F990)</f>
        <v>18.03705</v>
      </c>
      <c r="K990" s="17" t="n">
        <f aca="false">F990-E990</f>
        <v>0.247499999999999</v>
      </c>
      <c r="L990" s="17" t="n">
        <f aca="false">I990-J990</f>
        <v>11.79595</v>
      </c>
      <c r="M990" s="17" t="n">
        <f aca="false">H990/($J$8*1000)</f>
        <v>1.96456882879058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582621089280074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7734.67008700018</v>
      </c>
      <c r="U990" s="10" t="n">
        <f aca="false">1/T990</f>
        <v>0.00012928799661161</v>
      </c>
      <c r="X990" s="10"/>
      <c r="Y990" s="10"/>
    </row>
    <row r="991" customFormat="false" ht="12.75" hidden="false" customHeight="false" outlineLevel="0" collapsed="false">
      <c r="A991" s="0" t="n">
        <v>4905</v>
      </c>
      <c r="B991" s="17" t="n">
        <v>30.243</v>
      </c>
      <c r="C991" s="17" t="n">
        <v>29.505</v>
      </c>
      <c r="D991" s="17" t="n">
        <v>29.776</v>
      </c>
      <c r="E991" s="17" t="n">
        <v>17.903</v>
      </c>
      <c r="F991" s="17" t="n">
        <v>18.1504</v>
      </c>
      <c r="G991" s="18" t="n">
        <v>826</v>
      </c>
      <c r="H991" s="19" t="n">
        <v>0.3958</v>
      </c>
      <c r="I991" s="17" t="n">
        <f aca="false">AVERAGE(B991:D991)</f>
        <v>29.8413333333333</v>
      </c>
      <c r="J991" s="17" t="n">
        <f aca="false">AVERAGE(E991:F991)</f>
        <v>18.0267</v>
      </c>
      <c r="K991" s="17" t="n">
        <f aca="false">F991-E991</f>
        <v>0.247400000000003</v>
      </c>
      <c r="L991" s="17" t="n">
        <f aca="false">I991-J991</f>
        <v>11.8146333333333</v>
      </c>
      <c r="M991" s="17" t="n">
        <f aca="false">H991/($J$8*1000)</f>
        <v>1.96854770236788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581678813067362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7727.11612540672</v>
      </c>
      <c r="U991" s="10" t="n">
        <f aca="false">1/T991</f>
        <v>0.000129414387433884</v>
      </c>
      <c r="X991" s="10"/>
      <c r="Y991" s="10"/>
    </row>
    <row r="992" customFormat="false" ht="12.75" hidden="false" customHeight="false" outlineLevel="0" collapsed="false">
      <c r="A992" s="0" t="n">
        <v>4910</v>
      </c>
      <c r="B992" s="17" t="n">
        <v>30.243</v>
      </c>
      <c r="C992" s="17" t="n">
        <v>29.505</v>
      </c>
      <c r="D992" s="17" t="n">
        <v>29.726</v>
      </c>
      <c r="E992" s="17" t="n">
        <v>17.8875</v>
      </c>
      <c r="F992" s="17" t="n">
        <v>18.1401</v>
      </c>
      <c r="G992" s="18" t="n">
        <v>826.9</v>
      </c>
      <c r="H992" s="19" t="n">
        <v>0.3937</v>
      </c>
      <c r="I992" s="17" t="n">
        <f aca="false">AVERAGE(B992:D992)</f>
        <v>29.8246666666667</v>
      </c>
      <c r="J992" s="17" t="n">
        <f aca="false">AVERAGE(E992:F992)</f>
        <v>18.0138</v>
      </c>
      <c r="K992" s="17" t="n">
        <f aca="false">F992-E992</f>
        <v>0.252600000000001</v>
      </c>
      <c r="L992" s="17" t="n">
        <f aca="false">I992-J992</f>
        <v>11.8108666666667</v>
      </c>
      <c r="M992" s="17" t="n">
        <f aca="false">H992/($J$8*1000)</f>
        <v>1.95810315922748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584159636700678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7738.0024823355</v>
      </c>
      <c r="U992" s="10" t="n">
        <f aca="false">1/T992</f>
        <v>0.000129232318325411</v>
      </c>
      <c r="X992" s="10"/>
      <c r="Y992" s="10"/>
    </row>
    <row r="993" customFormat="false" ht="12.75" hidden="false" customHeight="false" outlineLevel="0" collapsed="false">
      <c r="A993" s="0" t="n">
        <v>4915</v>
      </c>
      <c r="B993" s="17" t="n">
        <v>30.244</v>
      </c>
      <c r="C993" s="17" t="n">
        <v>29.482</v>
      </c>
      <c r="D993" s="17" t="n">
        <v>29.728</v>
      </c>
      <c r="E993" s="17" t="n">
        <v>17.8823</v>
      </c>
      <c r="F993" s="17" t="n">
        <v>18.1297</v>
      </c>
      <c r="G993" s="18" t="n">
        <v>825.8</v>
      </c>
      <c r="H993" s="19" t="n">
        <v>0.3949</v>
      </c>
      <c r="I993" s="17" t="n">
        <f aca="false">AVERAGE(B993:D993)</f>
        <v>29.818</v>
      </c>
      <c r="J993" s="17" t="n">
        <f aca="false">AVERAGE(E993:F993)</f>
        <v>18.006</v>
      </c>
      <c r="K993" s="17" t="n">
        <f aca="false">F993-E993</f>
        <v>0.247399999999999</v>
      </c>
      <c r="L993" s="17" t="n">
        <f aca="false">I993-J993</f>
        <v>11.812</v>
      </c>
      <c r="M993" s="17" t="n">
        <f aca="false">H993/($J$8*1000)</f>
        <v>1.9640714695934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582739115380279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7726.96739693198</v>
      </c>
      <c r="U993" s="10" t="n">
        <f aca="false">1/T993</f>
        <v>0.000129416878398769</v>
      </c>
      <c r="X993" s="10"/>
      <c r="Y993" s="10"/>
    </row>
    <row r="994" customFormat="false" ht="12.75" hidden="false" customHeight="false" outlineLevel="0" collapsed="false">
      <c r="A994" s="0" t="n">
        <v>4920</v>
      </c>
      <c r="B994" s="17" t="n">
        <v>30.222</v>
      </c>
      <c r="C994" s="17" t="n">
        <v>29.509</v>
      </c>
      <c r="D994" s="17" t="n">
        <v>29.73</v>
      </c>
      <c r="E994" s="17" t="n">
        <v>17.8771</v>
      </c>
      <c r="F994" s="17" t="n">
        <v>18.1246</v>
      </c>
      <c r="G994" s="18" t="n">
        <v>824.9</v>
      </c>
      <c r="H994" s="19" t="n">
        <v>0.3954</v>
      </c>
      <c r="I994" s="17" t="n">
        <f aca="false">AVERAGE(B994:D994)</f>
        <v>29.8203333333333</v>
      </c>
      <c r="J994" s="17" t="n">
        <f aca="false">AVERAGE(E994:F994)</f>
        <v>18.00085</v>
      </c>
      <c r="K994" s="17" t="n">
        <f aca="false">F994-E994</f>
        <v>0.247500000000002</v>
      </c>
      <c r="L994" s="17" t="n">
        <f aca="false">I994-J994</f>
        <v>11.8194833333333</v>
      </c>
      <c r="M994" s="17" t="n">
        <f aca="false">H994/($J$8*1000)</f>
        <v>1.9665582655792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582149522216393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7713.65925920011</v>
      </c>
      <c r="U994" s="10" t="n">
        <f aca="false">1/T994</f>
        <v>0.00012964015733613</v>
      </c>
      <c r="X994" s="10"/>
      <c r="Y994" s="10"/>
    </row>
    <row r="995" customFormat="false" ht="12.75" hidden="false" customHeight="false" outlineLevel="0" collapsed="false">
      <c r="A995" s="0" t="n">
        <v>4925</v>
      </c>
      <c r="B995" s="17" t="n">
        <v>30.223</v>
      </c>
      <c r="C995" s="17" t="n">
        <v>29.509</v>
      </c>
      <c r="D995" s="17" t="n">
        <v>29.731</v>
      </c>
      <c r="E995" s="17" t="n">
        <v>17.8668</v>
      </c>
      <c r="F995" s="17" t="n">
        <v>18.1168</v>
      </c>
      <c r="G995" s="18" t="n">
        <v>825.6</v>
      </c>
      <c r="H995" s="19" t="n">
        <v>0.3951</v>
      </c>
      <c r="I995" s="17" t="n">
        <f aca="false">AVERAGE(B995:D995)</f>
        <v>29.821</v>
      </c>
      <c r="J995" s="17" t="n">
        <f aca="false">AVERAGE(E995:F995)</f>
        <v>17.9918</v>
      </c>
      <c r="K995" s="17" t="n">
        <f aca="false">F995-E995</f>
        <v>0.25</v>
      </c>
      <c r="L995" s="17" t="n">
        <f aca="false">I995-J995</f>
        <v>11.8292</v>
      </c>
      <c r="M995" s="17" t="n">
        <f aca="false">H995/($J$8*1000)</f>
        <v>1.96506618798775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58250311695166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7713.86349367272</v>
      </c>
      <c r="U995" s="10" t="n">
        <f aca="false">1/T995</f>
        <v>0.000129636724945969</v>
      </c>
      <c r="X995" s="10"/>
      <c r="Y995" s="10"/>
    </row>
    <row r="996" customFormat="false" ht="12.75" hidden="false" customHeight="false" outlineLevel="0" collapsed="false">
      <c r="A996" s="0" t="n">
        <v>4930</v>
      </c>
      <c r="B996" s="17" t="n">
        <v>30.226</v>
      </c>
      <c r="C996" s="17" t="n">
        <v>29.463</v>
      </c>
      <c r="D996" s="17" t="n">
        <v>29.709</v>
      </c>
      <c r="E996" s="17" t="n">
        <v>17.8513</v>
      </c>
      <c r="F996" s="17" t="n">
        <v>18.1039</v>
      </c>
      <c r="G996" s="18" t="n">
        <v>825.3</v>
      </c>
      <c r="H996" s="19" t="n">
        <v>0.3936</v>
      </c>
      <c r="I996" s="17" t="n">
        <f aca="false">AVERAGE(B996:D996)</f>
        <v>29.7993333333333</v>
      </c>
      <c r="J996" s="17" t="n">
        <f aca="false">AVERAGE(E996:F996)</f>
        <v>17.9776</v>
      </c>
      <c r="K996" s="17" t="n">
        <f aca="false">F996-E996</f>
        <v>0.252600000000001</v>
      </c>
      <c r="L996" s="17" t="n">
        <f aca="false">I996-J996</f>
        <v>11.8217333333333</v>
      </c>
      <c r="M996" s="17" t="n">
        <f aca="false">H996/($J$8*1000)</f>
        <v>1.9576058000303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584278365317904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7715.93083582294</v>
      </c>
      <c r="U996" s="10" t="n">
        <f aca="false">1/T996</f>
        <v>0.000129601991163176</v>
      </c>
      <c r="X996" s="10"/>
      <c r="Y996" s="10"/>
    </row>
    <row r="997" customFormat="false" ht="12.75" hidden="false" customHeight="false" outlineLevel="0" collapsed="false">
      <c r="A997" s="0" t="n">
        <v>4935</v>
      </c>
      <c r="B997" s="17" t="n">
        <v>30.178</v>
      </c>
      <c r="C997" s="17" t="n">
        <v>29.464</v>
      </c>
      <c r="D997" s="17" t="n">
        <v>29.686</v>
      </c>
      <c r="E997" s="17" t="n">
        <v>17.8462</v>
      </c>
      <c r="F997" s="17" t="n">
        <v>18.0935</v>
      </c>
      <c r="G997" s="18" t="n">
        <v>826.1</v>
      </c>
      <c r="H997" s="19" t="n">
        <v>0.3964</v>
      </c>
      <c r="I997" s="17" t="n">
        <f aca="false">AVERAGE(B997:D997)</f>
        <v>29.776</v>
      </c>
      <c r="J997" s="17" t="n">
        <f aca="false">AVERAGE(E997:F997)</f>
        <v>17.96985</v>
      </c>
      <c r="K997" s="17" t="n">
        <f aca="false">F997-E997</f>
        <v>0.247299999999999</v>
      </c>
      <c r="L997" s="17" t="n">
        <f aca="false">I997-J997</f>
        <v>11.80615</v>
      </c>
      <c r="M997" s="17" t="n">
        <f aca="false">H997/($J$8*1000)</f>
        <v>1.97153185755085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580974352630666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7733.60461898005</v>
      </c>
      <c r="U997" s="10" t="n">
        <f aca="false">1/T997</f>
        <v>0.000129305808774574</v>
      </c>
      <c r="X997" s="10"/>
      <c r="Y997" s="10"/>
    </row>
    <row r="998" customFormat="false" ht="12.75" hidden="false" customHeight="false" outlineLevel="0" collapsed="false">
      <c r="A998" s="0" t="n">
        <v>4940</v>
      </c>
      <c r="B998" s="17" t="n">
        <v>30.181</v>
      </c>
      <c r="C998" s="17" t="n">
        <v>29.442</v>
      </c>
      <c r="D998" s="17" t="n">
        <v>29.664</v>
      </c>
      <c r="E998" s="17" t="n">
        <v>17.8358</v>
      </c>
      <c r="F998" s="17" t="n">
        <v>18.0884</v>
      </c>
      <c r="G998" s="18" t="n">
        <v>826.4</v>
      </c>
      <c r="H998" s="19" t="n">
        <v>0.3946</v>
      </c>
      <c r="I998" s="17" t="n">
        <f aca="false">AVERAGE(B998:D998)</f>
        <v>29.7623333333333</v>
      </c>
      <c r="J998" s="17" t="n">
        <f aca="false">AVERAGE(E998:F998)</f>
        <v>17.9621</v>
      </c>
      <c r="K998" s="17" t="n">
        <f aca="false">F998-E998</f>
        <v>0.252600000000001</v>
      </c>
      <c r="L998" s="17" t="n">
        <f aca="false">I998-J998</f>
        <v>11.8002333333333</v>
      </c>
      <c r="M998" s="17" t="n">
        <f aca="false">H998/($J$8*1000)</f>
        <v>1.96257939200193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583093516693194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7740.29215118759</v>
      </c>
      <c r="U998" s="10" t="n">
        <f aca="false">1/T998</f>
        <v>0.000129194089895763</v>
      </c>
      <c r="X998" s="10"/>
      <c r="Y998" s="10"/>
    </row>
    <row r="999" customFormat="false" ht="12.75" hidden="false" customHeight="false" outlineLevel="0" collapsed="false">
      <c r="A999" s="0" t="n">
        <v>4945</v>
      </c>
      <c r="B999" s="17" t="n">
        <v>30.182</v>
      </c>
      <c r="C999" s="17" t="n">
        <v>29.444</v>
      </c>
      <c r="D999" s="17" t="n">
        <v>29.715</v>
      </c>
      <c r="E999" s="17" t="n">
        <v>17.8436</v>
      </c>
      <c r="F999" s="17" t="n">
        <v>18.0884</v>
      </c>
      <c r="G999" s="18" t="n">
        <v>825.8</v>
      </c>
      <c r="H999" s="19" t="n">
        <v>0.3949</v>
      </c>
      <c r="I999" s="17" t="n">
        <f aca="false">AVERAGE(B999:D999)</f>
        <v>29.7803333333333</v>
      </c>
      <c r="J999" s="17" t="n">
        <f aca="false">AVERAGE(E999:F999)</f>
        <v>17.966</v>
      </c>
      <c r="K999" s="17" t="n">
        <f aca="false">F999-E999</f>
        <v>0.244800000000001</v>
      </c>
      <c r="L999" s="17" t="n">
        <f aca="false">I999-J999</f>
        <v>11.8143333333333</v>
      </c>
      <c r="M999" s="17" t="n">
        <f aca="false">H999/($J$8*1000)</f>
        <v>1.96407146959342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582739115380279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7725.441319236</v>
      </c>
      <c r="U999" s="10" t="n">
        <f aca="false">1/T999</f>
        <v>0.000129442443308714</v>
      </c>
      <c r="X999" s="10"/>
      <c r="Y999" s="10"/>
    </row>
    <row r="1000" customFormat="false" ht="12.75" hidden="false" customHeight="false" outlineLevel="0" collapsed="false">
      <c r="A1000" s="0" t="n">
        <v>4950</v>
      </c>
      <c r="B1000" s="17" t="n">
        <v>30.186</v>
      </c>
      <c r="C1000" s="17" t="n">
        <v>29.448</v>
      </c>
      <c r="D1000" s="17" t="n">
        <v>29.694</v>
      </c>
      <c r="E1000" s="17" t="n">
        <v>17.8436</v>
      </c>
      <c r="F1000" s="17" t="n">
        <v>18.0935</v>
      </c>
      <c r="G1000" s="18" t="n">
        <v>826.4</v>
      </c>
      <c r="H1000" s="19" t="n">
        <v>0.3945</v>
      </c>
      <c r="I1000" s="17" t="n">
        <f aca="false">AVERAGE(B1000:D1000)</f>
        <v>29.776</v>
      </c>
      <c r="J1000" s="17" t="n">
        <f aca="false">AVERAGE(E1000:F1000)</f>
        <v>17.96855</v>
      </c>
      <c r="K1000" s="17" t="n">
        <f aca="false">F1000-E1000</f>
        <v>0.2499</v>
      </c>
      <c r="L1000" s="17" t="n">
        <f aca="false">I1000-J1000</f>
        <v>11.80745</v>
      </c>
      <c r="M1000" s="17" t="n">
        <f aca="false">H1000/($J$8*1000)</f>
        <v>1.96208203280477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583211758262293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7735.56131528672</v>
      </c>
      <c r="U1000" s="10" t="n">
        <f aca="false">1/T1000</f>
        <v>0.000129273101103063</v>
      </c>
      <c r="X1000" s="10"/>
      <c r="Y1000" s="10"/>
    </row>
    <row r="1001" customFormat="false" ht="12.75" hidden="false" customHeight="false" outlineLevel="0" collapsed="false">
      <c r="A1001" s="0" t="n">
        <v>4955</v>
      </c>
      <c r="B1001" s="17" t="n">
        <v>30.214</v>
      </c>
      <c r="C1001" s="17" t="n">
        <v>29.501</v>
      </c>
      <c r="D1001" s="17" t="n">
        <v>29.722</v>
      </c>
      <c r="E1001" s="17" t="n">
        <v>17.8488</v>
      </c>
      <c r="F1001" s="17" t="n">
        <v>18.0987</v>
      </c>
      <c r="G1001" s="18" t="n">
        <v>827.1</v>
      </c>
      <c r="H1001" s="19" t="n">
        <v>0.3948</v>
      </c>
      <c r="I1001" s="17" t="n">
        <f aca="false">AVERAGE(B1001:D1001)</f>
        <v>29.8123333333333</v>
      </c>
      <c r="J1001" s="17" t="n">
        <f aca="false">AVERAGE(E1001:F1001)</f>
        <v>17.97375</v>
      </c>
      <c r="K1001" s="17" t="n">
        <f aca="false">F1001-E1001</f>
        <v>0.2499</v>
      </c>
      <c r="L1001" s="17" t="n">
        <f aca="false">I1001-J1001</f>
        <v>11.8385833333333</v>
      </c>
      <c r="M1001" s="17" t="n">
        <f aca="false">H1001/($J$8*1000)</f>
        <v>1.96357411039626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582857195290414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7721.75334366365</v>
      </c>
      <c r="U1001" s="10" t="n">
        <f aca="false">1/T1001</f>
        <v>0.000129504266128959</v>
      </c>
      <c r="X1001" s="10"/>
      <c r="Y1001" s="10"/>
    </row>
    <row r="1002" customFormat="false" ht="12.75" hidden="false" customHeight="false" outlineLevel="0" collapsed="false">
      <c r="A1002" s="0" t="n">
        <v>4960</v>
      </c>
      <c r="B1002" s="17" t="n">
        <v>30.242</v>
      </c>
      <c r="C1002" s="17" t="n">
        <v>29.504</v>
      </c>
      <c r="D1002" s="17" t="n">
        <v>29.701</v>
      </c>
      <c r="E1002" s="17" t="n">
        <v>17.8591</v>
      </c>
      <c r="F1002" s="17" t="n">
        <v>18.1065</v>
      </c>
      <c r="G1002" s="18" t="n">
        <v>825.4</v>
      </c>
      <c r="H1002" s="19" t="n">
        <v>0.3952</v>
      </c>
      <c r="I1002" s="17" t="n">
        <f aca="false">AVERAGE(B1002:D1002)</f>
        <v>29.8156666666667</v>
      </c>
      <c r="J1002" s="17" t="n">
        <f aca="false">AVERAGE(E1002:F1002)</f>
        <v>17.9828</v>
      </c>
      <c r="K1002" s="17" t="n">
        <f aca="false">F1002-E1002</f>
        <v>0.247399999999999</v>
      </c>
      <c r="L1002" s="17" t="n">
        <f aca="false">I1002-J1002</f>
        <v>11.8328666666667</v>
      </c>
      <c r="M1002" s="17" t="n">
        <f aca="false">H1002/($J$8*1000)</f>
        <v>1.96556354718491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582385198356947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7709.60509874864</v>
      </c>
      <c r="U1002" s="10" t="n">
        <f aca="false">1/T1002</f>
        <v>0.000129708329699314</v>
      </c>
      <c r="X1002" s="10"/>
      <c r="Y1002" s="10"/>
    </row>
    <row r="1003" customFormat="false" ht="12.75" hidden="false" customHeight="false" outlineLevel="0" collapsed="false">
      <c r="A1003" s="0" t="n">
        <v>4965</v>
      </c>
      <c r="B1003" s="17" t="n">
        <v>30.221</v>
      </c>
      <c r="C1003" s="17" t="n">
        <v>29.483</v>
      </c>
      <c r="D1003" s="17" t="n">
        <v>29.729</v>
      </c>
      <c r="E1003" s="17" t="n">
        <v>17.8642</v>
      </c>
      <c r="F1003" s="17" t="n">
        <v>18.1116</v>
      </c>
      <c r="G1003" s="18" t="n">
        <v>825.6</v>
      </c>
      <c r="H1003" s="19" t="n">
        <v>0.3946</v>
      </c>
      <c r="I1003" s="17" t="n">
        <f aca="false">AVERAGE(B1003:D1003)</f>
        <v>29.811</v>
      </c>
      <c r="J1003" s="17" t="n">
        <f aca="false">AVERAGE(E1003:F1003)</f>
        <v>17.9879</v>
      </c>
      <c r="K1003" s="17" t="n">
        <f aca="false">F1003-E1003</f>
        <v>0.247399999999999</v>
      </c>
      <c r="L1003" s="17" t="n">
        <f aca="false">I1003-J1003</f>
        <v>11.8231</v>
      </c>
      <c r="M1003" s="17" t="n">
        <f aca="false">H1003/($J$8*1000)</f>
        <v>1.9625793920019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583093516693194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7717.84337773963</v>
      </c>
      <c r="U1003" s="10" t="n">
        <f aca="false">1/T1003</f>
        <v>0.000129569874776712</v>
      </c>
      <c r="X1003" s="10"/>
      <c r="Y1003" s="10"/>
    </row>
    <row r="1004" customFormat="false" ht="12.75" hidden="false" customHeight="false" outlineLevel="0" collapsed="false">
      <c r="A1004" s="0" t="n">
        <v>4970</v>
      </c>
      <c r="B1004" s="17" t="n">
        <v>30.225</v>
      </c>
      <c r="C1004" s="17" t="n">
        <v>29.462</v>
      </c>
      <c r="D1004" s="17" t="n">
        <v>29.733</v>
      </c>
      <c r="E1004" s="17" t="n">
        <v>17.8617</v>
      </c>
      <c r="F1004" s="17" t="n">
        <v>18.1116</v>
      </c>
      <c r="G1004" s="18" t="n">
        <v>826.3</v>
      </c>
      <c r="H1004" s="19" t="n">
        <v>0.3958</v>
      </c>
      <c r="I1004" s="17" t="n">
        <f aca="false">AVERAGE(B1004:D1004)</f>
        <v>29.8066666666667</v>
      </c>
      <c r="J1004" s="17" t="n">
        <f aca="false">AVERAGE(E1004:F1004)</f>
        <v>17.98665</v>
      </c>
      <c r="K1004" s="17" t="n">
        <f aca="false">F1004-E1004</f>
        <v>0.2499</v>
      </c>
      <c r="L1004" s="17" t="n">
        <f aca="false">I1004-J1004</f>
        <v>11.8200166666667</v>
      </c>
      <c r="M1004" s="17" t="n">
        <f aca="false">H1004/($J$8*1000)</f>
        <v>1.9685477023678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581678813067362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7726.4020517945</v>
      </c>
      <c r="U1004" s="10" t="n">
        <f aca="false">1/T1004</f>
        <v>0.000129426347903776</v>
      </c>
      <c r="X1004" s="10"/>
      <c r="Y1004" s="10"/>
    </row>
    <row r="1005" customFormat="false" ht="12.75" hidden="false" customHeight="false" outlineLevel="0" collapsed="false">
      <c r="A1005" s="0" t="n">
        <v>4975</v>
      </c>
      <c r="B1005" s="17" t="n">
        <v>30.206</v>
      </c>
      <c r="C1005" s="17" t="n">
        <v>29.468</v>
      </c>
      <c r="D1005" s="17" t="n">
        <v>29.714</v>
      </c>
      <c r="E1005" s="17" t="n">
        <v>17.8488</v>
      </c>
      <c r="F1005" s="17" t="n">
        <v>18.1013</v>
      </c>
      <c r="G1005" s="18" t="n">
        <v>825.6</v>
      </c>
      <c r="H1005" s="19" t="n">
        <v>0.3936</v>
      </c>
      <c r="I1005" s="17" t="n">
        <f aca="false">AVERAGE(B1005:D1005)</f>
        <v>29.796</v>
      </c>
      <c r="J1005" s="17" t="n">
        <f aca="false">AVERAGE(E1005:F1005)</f>
        <v>17.97505</v>
      </c>
      <c r="K1005" s="17" t="n">
        <f aca="false">F1005-E1005</f>
        <v>0.252499999999998</v>
      </c>
      <c r="L1005" s="17" t="n">
        <f aca="false">I1005-J1005</f>
        <v>11.82095</v>
      </c>
      <c r="M1005" s="17" t="n">
        <f aca="false">H1005/($J$8*1000)</f>
        <v>1.95760580003031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584278365317904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7719.24710275852</v>
      </c>
      <c r="U1005" s="10" t="n">
        <f aca="false">1/T1005</f>
        <v>0.00012954631283181</v>
      </c>
      <c r="X1005" s="10"/>
      <c r="Y1005" s="10"/>
    </row>
    <row r="1006" customFormat="false" ht="12.75" hidden="false" customHeight="false" outlineLevel="0" collapsed="false">
      <c r="A1006" s="0" t="n">
        <v>4980</v>
      </c>
      <c r="B1006" s="17" t="n">
        <v>30.235</v>
      </c>
      <c r="C1006" s="17" t="n">
        <v>29.497</v>
      </c>
      <c r="D1006" s="17" t="n">
        <v>29.719</v>
      </c>
      <c r="E1006" s="17" t="n">
        <v>17.841</v>
      </c>
      <c r="F1006" s="17" t="n">
        <v>18.0961</v>
      </c>
      <c r="G1006" s="18" t="n">
        <v>825.1</v>
      </c>
      <c r="H1006" s="19" t="n">
        <v>0.3951</v>
      </c>
      <c r="I1006" s="17" t="n">
        <f aca="false">AVERAGE(B1006:D1006)</f>
        <v>29.817</v>
      </c>
      <c r="J1006" s="17" t="n">
        <f aca="false">AVERAGE(E1006:F1006)</f>
        <v>17.96855</v>
      </c>
      <c r="K1006" s="17" t="n">
        <f aca="false">F1006-E1006</f>
        <v>0.255099999999999</v>
      </c>
      <c r="L1006" s="17" t="n">
        <f aca="false">I1006-J1006</f>
        <v>11.84845</v>
      </c>
      <c r="M1006" s="17" t="n">
        <f aca="false">H1006/($J$8*1000)</f>
        <v>1.96506618798775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582503116951663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7696.66681349336</v>
      </c>
      <c r="U1006" s="10" t="n">
        <f aca="false">1/T1006</f>
        <v>0.000129926372575575</v>
      </c>
      <c r="X1006" s="10"/>
      <c r="Y1006" s="10"/>
    </row>
    <row r="1007" customFormat="false" ht="12.75" hidden="false" customHeight="false" outlineLevel="0" collapsed="false">
      <c r="A1007" s="0" t="n">
        <v>4985</v>
      </c>
      <c r="B1007" s="17" t="n">
        <v>30.217</v>
      </c>
      <c r="C1007" s="17" t="n">
        <v>29.479</v>
      </c>
      <c r="D1007" s="17" t="n">
        <v>29.701</v>
      </c>
      <c r="E1007" s="17" t="n">
        <v>17.8358</v>
      </c>
      <c r="F1007" s="17" t="n">
        <v>18.0884</v>
      </c>
      <c r="G1007" s="18" t="n">
        <v>826.4</v>
      </c>
      <c r="H1007" s="19" t="n">
        <v>0.3936</v>
      </c>
      <c r="I1007" s="17" t="n">
        <f aca="false">AVERAGE(B1007:D1007)</f>
        <v>29.799</v>
      </c>
      <c r="J1007" s="17" t="n">
        <f aca="false">AVERAGE(E1007:F1007)</f>
        <v>17.9621</v>
      </c>
      <c r="K1007" s="17" t="n">
        <f aca="false">F1007-E1007</f>
        <v>0.252600000000001</v>
      </c>
      <c r="L1007" s="17" t="n">
        <f aca="false">I1007-J1007</f>
        <v>11.8369</v>
      </c>
      <c r="M1007" s="17" t="n">
        <f aca="false">H1007/($J$8*1000)</f>
        <v>1.95760580003031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584278365317904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7716.31537414206</v>
      </c>
      <c r="U1007" s="10" t="n">
        <f aca="false">1/T1007</f>
        <v>0.000129595532519455</v>
      </c>
      <c r="X1007" s="10"/>
      <c r="Y1007" s="10"/>
    </row>
    <row r="1008" customFormat="false" ht="12.75" hidden="false" customHeight="false" outlineLevel="0" collapsed="false">
      <c r="A1008" s="0" t="n">
        <v>4990</v>
      </c>
      <c r="B1008" s="17" t="n">
        <v>30.251</v>
      </c>
      <c r="C1008" s="17" t="n">
        <v>29.537</v>
      </c>
      <c r="D1008" s="17" t="n">
        <v>29.783</v>
      </c>
      <c r="E1008" s="17" t="n">
        <v>17.8462</v>
      </c>
      <c r="F1008" s="17" t="n">
        <v>18.1013</v>
      </c>
      <c r="G1008" s="18" t="n">
        <v>827</v>
      </c>
      <c r="H1008" s="19" t="n">
        <v>0.3935</v>
      </c>
      <c r="I1008" s="17" t="n">
        <f aca="false">AVERAGE(B1008:D1008)</f>
        <v>29.857</v>
      </c>
      <c r="J1008" s="17" t="n">
        <f aca="false">AVERAGE(E1008:F1008)</f>
        <v>17.97375</v>
      </c>
      <c r="K1008" s="17" t="n">
        <f aca="false">F1008-E1008</f>
        <v>0.255099999999999</v>
      </c>
      <c r="L1008" s="17" t="n">
        <f aca="false">I1008-J1008</f>
        <v>11.88325</v>
      </c>
      <c r="M1008" s="17" t="n">
        <f aca="false">H1008/($J$8*1000)</f>
        <v>1.9571084408331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584397148244173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7691.79879341121</v>
      </c>
      <c r="U1008" s="10" t="n">
        <f aca="false">1/T1008</f>
        <v>0.000130008600960363</v>
      </c>
      <c r="X1008" s="10"/>
      <c r="Y1008" s="10"/>
    </row>
    <row r="1009" customFormat="false" ht="12.75" hidden="false" customHeight="false" outlineLevel="0" collapsed="false">
      <c r="A1009" s="0" t="n">
        <v>4995</v>
      </c>
      <c r="B1009" s="17" t="n">
        <v>30.257</v>
      </c>
      <c r="C1009" s="17" t="n">
        <v>29.519</v>
      </c>
      <c r="D1009" s="17" t="n">
        <v>29.74</v>
      </c>
      <c r="E1009" s="17" t="n">
        <v>17.8462</v>
      </c>
      <c r="F1009" s="17" t="n">
        <v>18.1039</v>
      </c>
      <c r="G1009" s="18" t="n">
        <v>826.7</v>
      </c>
      <c r="H1009" s="19" t="n">
        <v>0.3937</v>
      </c>
      <c r="I1009" s="17" t="n">
        <f aca="false">AVERAGE(B1009:D1009)</f>
        <v>29.8386666666667</v>
      </c>
      <c r="J1009" s="17" t="n">
        <f aca="false">AVERAGE(E1009:F1009)</f>
        <v>17.97505</v>
      </c>
      <c r="K1009" s="17" t="n">
        <f aca="false">F1009-E1009</f>
        <v>0.2577</v>
      </c>
      <c r="L1009" s="17" t="n">
        <f aca="false">I1009-J1009</f>
        <v>11.8636166666667</v>
      </c>
      <c r="M1009" s="17" t="n">
        <f aca="false">H1009/($J$8*1000)</f>
        <v>1.9581031592274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584159636700678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7701.73323188345</v>
      </c>
      <c r="U1009" s="10" t="n">
        <f aca="false">1/T1009</f>
        <v>0.00012984090332553</v>
      </c>
      <c r="X1009" s="10"/>
      <c r="Y1009" s="10"/>
    </row>
    <row r="1010" customFormat="false" ht="12.75" hidden="false" customHeight="false" outlineLevel="0" collapsed="false">
      <c r="A1010" s="0" t="n">
        <v>5000</v>
      </c>
      <c r="B1010" s="17" t="n">
        <v>30.242</v>
      </c>
      <c r="C1010" s="17" t="n">
        <v>29.504</v>
      </c>
      <c r="D1010" s="17" t="n">
        <v>29.775</v>
      </c>
      <c r="E1010" s="17" t="n">
        <v>17.8565</v>
      </c>
      <c r="F1010" s="17" t="n">
        <v>18.1168</v>
      </c>
      <c r="G1010" s="18" t="n">
        <v>826.3</v>
      </c>
      <c r="H1010" s="19" t="n">
        <v>0.3948</v>
      </c>
      <c r="I1010" s="17" t="n">
        <f aca="false">AVERAGE(B1010:D1010)</f>
        <v>29.8403333333333</v>
      </c>
      <c r="J1010" s="17" t="n">
        <f aca="false">AVERAGE(E1010:F1010)</f>
        <v>17.98665</v>
      </c>
      <c r="K1010" s="17" t="n">
        <f aca="false">F1010-E1010</f>
        <v>0.260300000000001</v>
      </c>
      <c r="L1010" s="17" t="n">
        <f aca="false">I1010-J1010</f>
        <v>11.8536833333333</v>
      </c>
      <c r="M1010" s="17" t="n">
        <f aca="false">H1010/($J$8*1000)</f>
        <v>1.9635741103962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582857195290414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7704.45763206474</v>
      </c>
      <c r="U1010" s="10" t="n">
        <f aca="false">1/T1010</f>
        <v>0.000129794989830064</v>
      </c>
      <c r="X1010" s="10"/>
      <c r="Y1010" s="10"/>
    </row>
    <row r="1011" customFormat="false" ht="12.75" hidden="false" customHeight="false" outlineLevel="0" collapsed="false">
      <c r="A1011" s="0" t="n">
        <v>5005</v>
      </c>
      <c r="B1011" s="17" t="n">
        <v>30.255</v>
      </c>
      <c r="C1011" s="17" t="n">
        <v>29.517</v>
      </c>
      <c r="D1011" s="17" t="n">
        <v>29.763</v>
      </c>
      <c r="E1011" s="17" t="n">
        <v>17.8617</v>
      </c>
      <c r="F1011" s="17" t="n">
        <v>18.122</v>
      </c>
      <c r="G1011" s="18" t="n">
        <v>826.5</v>
      </c>
      <c r="H1011" s="19" t="n">
        <v>0.3959</v>
      </c>
      <c r="I1011" s="17" t="n">
        <f aca="false">AVERAGE(B1011:D1011)</f>
        <v>29.845</v>
      </c>
      <c r="J1011" s="17" t="n">
        <f aca="false">AVERAGE(E1011:F1011)</f>
        <v>17.99185</v>
      </c>
      <c r="K1011" s="17" t="n">
        <f aca="false">F1011-E1011</f>
        <v>0.260300000000001</v>
      </c>
      <c r="L1011" s="17" t="n">
        <f aca="false">I1011-J1011</f>
        <v>11.85315</v>
      </c>
      <c r="M1011" s="17" t="n">
        <f aca="false">H1011/($J$8*1000)</f>
        <v>1.96904506156504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581561269544831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7706.66918741312</v>
      </c>
      <c r="U1011" s="10" t="n">
        <f aca="false">1/T1011</f>
        <v>0.000129757743025125</v>
      </c>
      <c r="X1011" s="10"/>
      <c r="Y1011" s="10"/>
    </row>
    <row r="1012" customFormat="false" ht="12.75" hidden="false" customHeight="false" outlineLevel="0" collapsed="false">
      <c r="A1012" s="0" t="n">
        <v>5010</v>
      </c>
      <c r="B1012" s="17" t="n">
        <v>30.242</v>
      </c>
      <c r="C1012" s="17" t="n">
        <v>29.479</v>
      </c>
      <c r="D1012" s="17" t="n">
        <v>29.75</v>
      </c>
      <c r="E1012" s="17" t="n">
        <v>17.8694</v>
      </c>
      <c r="F1012" s="17" t="n">
        <v>18.1349</v>
      </c>
      <c r="G1012" s="18" t="n">
        <v>826</v>
      </c>
      <c r="H1012" s="19" t="n">
        <v>0.3959</v>
      </c>
      <c r="I1012" s="17" t="n">
        <f aca="false">AVERAGE(B1012:D1012)</f>
        <v>29.8236666666667</v>
      </c>
      <c r="J1012" s="17" t="n">
        <f aca="false">AVERAGE(E1012:F1012)</f>
        <v>18.00215</v>
      </c>
      <c r="K1012" s="17" t="n">
        <f aca="false">F1012-E1012</f>
        <v>0.265499999999999</v>
      </c>
      <c r="L1012" s="17" t="n">
        <f aca="false">I1012-J1012</f>
        <v>11.8215166666667</v>
      </c>
      <c r="M1012" s="17" t="n">
        <f aca="false">H1012/($J$8*1000)</f>
        <v>1.96904506156504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581561269544831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7722.61684519621</v>
      </c>
      <c r="U1012" s="10" t="n">
        <f aca="false">1/T1012</f>
        <v>0.00012948978565757</v>
      </c>
      <c r="X1012" s="10"/>
      <c r="Y1012" s="10"/>
    </row>
    <row r="1013" customFormat="false" ht="12.75" hidden="false" customHeight="false" outlineLevel="0" collapsed="false">
      <c r="A1013" s="0" t="n">
        <v>5015</v>
      </c>
      <c r="B1013" s="17" t="n">
        <v>30.23</v>
      </c>
      <c r="C1013" s="17" t="n">
        <v>29.492</v>
      </c>
      <c r="D1013" s="17" t="n">
        <v>29.738</v>
      </c>
      <c r="E1013" s="17" t="n">
        <v>17.872</v>
      </c>
      <c r="F1013" s="17" t="n">
        <v>18.1349</v>
      </c>
      <c r="G1013" s="18" t="n">
        <v>827</v>
      </c>
      <c r="H1013" s="19" t="n">
        <v>0.3955</v>
      </c>
      <c r="I1013" s="17" t="n">
        <f aca="false">AVERAGE(B1013:D1013)</f>
        <v>29.82</v>
      </c>
      <c r="J1013" s="17" t="n">
        <f aca="false">AVERAGE(E1013:F1013)</f>
        <v>18.00345</v>
      </c>
      <c r="K1013" s="17" t="n">
        <f aca="false">F1013-E1013</f>
        <v>0.262899999999998</v>
      </c>
      <c r="L1013" s="17" t="n">
        <f aca="false">I1013-J1013</f>
        <v>11.81655</v>
      </c>
      <c r="M1013" s="17" t="n">
        <f aca="false">H1013/($J$8*1000)</f>
        <v>1.96705562477639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58203176459454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7735.21611737806</v>
      </c>
      <c r="U1013" s="10" t="n">
        <f aca="false">1/T1013</f>
        <v>0.000129278870147323</v>
      </c>
      <c r="X1013" s="10"/>
      <c r="Y1013" s="10"/>
    </row>
    <row r="1014" customFormat="false" ht="12.75" hidden="false" customHeight="false" outlineLevel="0" collapsed="false">
      <c r="A1014" s="0" t="n">
        <v>5020</v>
      </c>
      <c r="B1014" s="17" t="n">
        <v>30.245</v>
      </c>
      <c r="C1014" s="17" t="n">
        <v>29.483</v>
      </c>
      <c r="D1014" s="17" t="n">
        <v>29.729</v>
      </c>
      <c r="E1014" s="17" t="n">
        <v>17.8746</v>
      </c>
      <c r="F1014" s="17" t="n">
        <v>18.1375</v>
      </c>
      <c r="G1014" s="18" t="n">
        <v>826.4</v>
      </c>
      <c r="H1014" s="19" t="n">
        <v>0.3952</v>
      </c>
      <c r="I1014" s="17" t="n">
        <f aca="false">AVERAGE(B1014:D1014)</f>
        <v>29.819</v>
      </c>
      <c r="J1014" s="17" t="n">
        <f aca="false">AVERAGE(E1014:F1014)</f>
        <v>18.00605</v>
      </c>
      <c r="K1014" s="17" t="n">
        <f aca="false">F1014-E1014</f>
        <v>0.262899999999998</v>
      </c>
      <c r="L1014" s="17" t="n">
        <f aca="false">I1014-J1014</f>
        <v>11.81295</v>
      </c>
      <c r="M1014" s="17" t="n">
        <f aca="false">H1014/($J$8*1000)</f>
        <v>1.96556354718491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582385198356947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7731.95970965611</v>
      </c>
      <c r="U1014" s="10" t="n">
        <f aca="false">1/T1014</f>
        <v>0.000129333317496616</v>
      </c>
      <c r="X1014" s="10"/>
      <c r="Y1014" s="10"/>
    </row>
    <row r="1015" customFormat="false" ht="12.75" hidden="false" customHeight="false" outlineLevel="0" collapsed="false">
      <c r="A1015" s="0" t="n">
        <v>5025</v>
      </c>
      <c r="B1015" s="17" t="n">
        <v>30.213</v>
      </c>
      <c r="C1015" s="17" t="n">
        <v>29.475</v>
      </c>
      <c r="D1015" s="17" t="n">
        <v>29.721</v>
      </c>
      <c r="E1015" s="17" t="n">
        <v>17.8823</v>
      </c>
      <c r="F1015" s="17" t="n">
        <v>18.1453</v>
      </c>
      <c r="G1015" s="18" t="n">
        <v>826.2</v>
      </c>
      <c r="H1015" s="19" t="n">
        <v>0.3965</v>
      </c>
      <c r="I1015" s="17" t="n">
        <f aca="false">AVERAGE(B1015:D1015)</f>
        <v>29.803</v>
      </c>
      <c r="J1015" s="17" t="n">
        <f aca="false">AVERAGE(E1015:F1015)</f>
        <v>18.0138</v>
      </c>
      <c r="K1015" s="17" t="n">
        <f aca="false">F1015-E1015</f>
        <v>0.262999999999998</v>
      </c>
      <c r="L1015" s="17" t="n">
        <f aca="false">I1015-J1015</f>
        <v>11.7892</v>
      </c>
      <c r="M1015" s="17" t="n">
        <f aca="false">H1015/($J$8*1000)</f>
        <v>1.9720292167480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580857129123644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7745.66116436866</v>
      </c>
      <c r="U1015" s="10" t="n">
        <f aca="false">1/T1015</f>
        <v>0.000129104537208543</v>
      </c>
      <c r="X1015" s="10"/>
      <c r="Y1015" s="10"/>
    </row>
    <row r="1016" customFormat="false" ht="12.75" hidden="false" customHeight="false" outlineLevel="0" collapsed="false">
      <c r="A1016" s="0" t="n">
        <v>5030</v>
      </c>
      <c r="B1016" s="17" t="n">
        <v>30.23</v>
      </c>
      <c r="C1016" s="17" t="n">
        <v>29.516</v>
      </c>
      <c r="D1016" s="17" t="n">
        <v>29.762</v>
      </c>
      <c r="E1016" s="17" t="n">
        <v>17.8926</v>
      </c>
      <c r="F1016" s="17" t="n">
        <v>18.1582</v>
      </c>
      <c r="G1016" s="18" t="n">
        <v>825.6</v>
      </c>
      <c r="H1016" s="19" t="n">
        <v>0.3957</v>
      </c>
      <c r="I1016" s="17" t="n">
        <f aca="false">AVERAGE(B1016:D1016)</f>
        <v>29.836</v>
      </c>
      <c r="J1016" s="17" t="n">
        <f aca="false">AVERAGE(E1016:F1016)</f>
        <v>18.0254</v>
      </c>
      <c r="K1016" s="17" t="n">
        <f aca="false">F1016-E1016</f>
        <v>0.265599999999999</v>
      </c>
      <c r="L1016" s="17" t="n">
        <f aca="false">I1016-J1016</f>
        <v>11.8106</v>
      </c>
      <c r="M1016" s="17" t="n">
        <f aca="false">H1016/($J$8*1000)</f>
        <v>1.96805034317072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581796410057922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7726.011721619</v>
      </c>
      <c r="U1016" s="10" t="n">
        <f aca="false">1/T1016</f>
        <v>0.000129432886724957</v>
      </c>
      <c r="X1016" s="10"/>
      <c r="Y1016" s="10"/>
    </row>
    <row r="1017" customFormat="false" ht="12.75" hidden="false" customHeight="false" outlineLevel="0" collapsed="false">
      <c r="A1017" s="0" t="n">
        <v>5035</v>
      </c>
      <c r="B1017" s="17" t="n">
        <v>30.249</v>
      </c>
      <c r="C1017" s="17" t="n">
        <v>29.536</v>
      </c>
      <c r="D1017" s="17" t="n">
        <v>29.757</v>
      </c>
      <c r="E1017" s="17" t="n">
        <v>17.8901</v>
      </c>
      <c r="F1017" s="17" t="n">
        <v>18.1634</v>
      </c>
      <c r="G1017" s="18" t="n">
        <v>825.7</v>
      </c>
      <c r="H1017" s="19" t="n">
        <v>0.395</v>
      </c>
      <c r="I1017" s="17" t="n">
        <f aca="false">AVERAGE(B1017:D1017)</f>
        <v>29.8473333333333</v>
      </c>
      <c r="J1017" s="17" t="n">
        <f aca="false">AVERAGE(E1017:F1017)</f>
        <v>18.02675</v>
      </c>
      <c r="K1017" s="17" t="n">
        <f aca="false">F1017-E1017</f>
        <v>0.273299999999999</v>
      </c>
      <c r="L1017" s="17" t="n">
        <f aca="false">I1017-J1017</f>
        <v>11.8205833333333</v>
      </c>
      <c r="M1017" s="17" t="n">
        <f aca="false">H1017/($J$8*1000)</f>
        <v>1.96456882879058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582621089280074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7720.42156401956</v>
      </c>
      <c r="U1017" s="10" t="n">
        <f aca="false">1/T1017</f>
        <v>0.000129526605731017</v>
      </c>
      <c r="X1017" s="10"/>
      <c r="Y1017" s="10"/>
    </row>
    <row r="1018" customFormat="false" ht="12.75" hidden="false" customHeight="false" outlineLevel="0" collapsed="false">
      <c r="A1018" s="0" t="n">
        <v>5040</v>
      </c>
      <c r="B1018" s="17" t="n">
        <v>30.293</v>
      </c>
      <c r="C1018" s="17" t="n">
        <v>29.531</v>
      </c>
      <c r="D1018" s="17" t="n">
        <v>29.777</v>
      </c>
      <c r="E1018" s="17" t="n">
        <v>17.903</v>
      </c>
      <c r="F1018" s="17" t="n">
        <v>18.1789</v>
      </c>
      <c r="G1018" s="18" t="n">
        <v>824.6</v>
      </c>
      <c r="H1018" s="19" t="n">
        <v>0.3944</v>
      </c>
      <c r="I1018" s="17" t="n">
        <f aca="false">AVERAGE(B1018:D1018)</f>
        <v>29.867</v>
      </c>
      <c r="J1018" s="17" t="n">
        <f aca="false">AVERAGE(E1018:F1018)</f>
        <v>18.04095</v>
      </c>
      <c r="K1018" s="17" t="n">
        <f aca="false">F1018-E1018</f>
        <v>0.2759</v>
      </c>
      <c r="L1018" s="17" t="n">
        <f aca="false">I1018-J1018</f>
        <v>11.82605</v>
      </c>
      <c r="M1018" s="17" t="n">
        <f aca="false">H1018/($J$8*1000)</f>
        <v>1.96158467360761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583330053794229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7706.57233592935</v>
      </c>
      <c r="U1018" s="10" t="n">
        <f aca="false">1/T1018</f>
        <v>0.000129759373741012</v>
      </c>
      <c r="X1018" s="10"/>
      <c r="Y1018" s="10"/>
    </row>
    <row r="1019" customFormat="false" ht="12.75" hidden="false" customHeight="false" outlineLevel="0" collapsed="false">
      <c r="A1019" s="0" t="n">
        <v>5045</v>
      </c>
      <c r="B1019" s="17" t="n">
        <v>30.341</v>
      </c>
      <c r="C1019" s="17" t="n">
        <v>29.578</v>
      </c>
      <c r="D1019" s="17" t="n">
        <v>29.848</v>
      </c>
      <c r="E1019" s="17" t="n">
        <v>17.9185</v>
      </c>
      <c r="F1019" s="17" t="n">
        <v>18.1996</v>
      </c>
      <c r="G1019" s="18" t="n">
        <v>826.3</v>
      </c>
      <c r="H1019" s="19" t="n">
        <v>0.3936</v>
      </c>
      <c r="I1019" s="17" t="n">
        <f aca="false">AVERAGE(B1019:D1019)</f>
        <v>29.9223333333333</v>
      </c>
      <c r="J1019" s="17" t="n">
        <f aca="false">AVERAGE(E1019:F1019)</f>
        <v>18.05905</v>
      </c>
      <c r="K1019" s="17" t="n">
        <f aca="false">F1019-E1019</f>
        <v>0.281099999999999</v>
      </c>
      <c r="L1019" s="17" t="n">
        <f aca="false">I1019-J1019</f>
        <v>11.8632833333333</v>
      </c>
      <c r="M1019" s="17" t="n">
        <f aca="false">H1019/($J$8*1000)</f>
        <v>1.9576058000303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584278365317904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7698.22303484661</v>
      </c>
      <c r="U1019" s="10" t="n">
        <f aca="false">1/T1019</f>
        <v>0.000129900107527857</v>
      </c>
      <c r="X1019" s="10"/>
      <c r="Y1019" s="10"/>
    </row>
    <row r="1020" customFormat="false" ht="12.75" hidden="false" customHeight="false" outlineLevel="0" collapsed="false">
      <c r="A1020" s="0" t="n">
        <v>5050</v>
      </c>
      <c r="B1020" s="17" t="n">
        <v>30.339</v>
      </c>
      <c r="C1020" s="17" t="n">
        <v>29.6</v>
      </c>
      <c r="D1020" s="17" t="n">
        <v>29.846</v>
      </c>
      <c r="E1020" s="17" t="n">
        <v>17.9262</v>
      </c>
      <c r="F1020" s="17" t="n">
        <v>18.2074</v>
      </c>
      <c r="G1020" s="18" t="n">
        <v>828.1</v>
      </c>
      <c r="H1020" s="19" t="n">
        <v>0.3941</v>
      </c>
      <c r="I1020" s="17" t="n">
        <f aca="false">AVERAGE(B1020:D1020)</f>
        <v>29.9283333333333</v>
      </c>
      <c r="J1020" s="17" t="n">
        <f aca="false">AVERAGE(E1020:F1020)</f>
        <v>18.0668</v>
      </c>
      <c r="K1020" s="17" t="n">
        <f aca="false">F1020-E1020</f>
        <v>0.281199999999998</v>
      </c>
      <c r="L1020" s="17" t="n">
        <f aca="false">I1020-J1020</f>
        <v>11.8615333333333</v>
      </c>
      <c r="M1020" s="17" t="n">
        <f aca="false">H1020/($J$8*1000)</f>
        <v>1.96009259601612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583685264550435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7716.13096995134</v>
      </c>
      <c r="U1020" s="10" t="n">
        <f aca="false">1/T1020</f>
        <v>0.000129598629662232</v>
      </c>
      <c r="X1020" s="10"/>
      <c r="Y1020" s="10"/>
    </row>
    <row r="1021" customFormat="false" ht="12.75" hidden="false" customHeight="false" outlineLevel="0" collapsed="false">
      <c r="A1021" s="0" t="n">
        <v>5055</v>
      </c>
      <c r="B1021" s="17" t="n">
        <v>30.337</v>
      </c>
      <c r="C1021" s="17" t="n">
        <v>29.623</v>
      </c>
      <c r="D1021" s="17" t="n">
        <v>29.844</v>
      </c>
      <c r="E1021" s="17" t="n">
        <v>17.9443</v>
      </c>
      <c r="F1021" s="17" t="n">
        <v>18.2307</v>
      </c>
      <c r="G1021" s="18" t="n">
        <v>827.4</v>
      </c>
      <c r="H1021" s="19" t="n">
        <v>0.3944</v>
      </c>
      <c r="I1021" s="17" t="n">
        <f aca="false">AVERAGE(B1021:D1021)</f>
        <v>29.9346666666667</v>
      </c>
      <c r="J1021" s="17" t="n">
        <f aca="false">AVERAGE(E1021:F1021)</f>
        <v>18.0875</v>
      </c>
      <c r="K1021" s="17" t="n">
        <f aca="false">F1021-E1021</f>
        <v>0.2864</v>
      </c>
      <c r="L1021" s="17" t="n">
        <f aca="false">I1021-J1021</f>
        <v>11.8471666666667</v>
      </c>
      <c r="M1021" s="17" t="n">
        <f aca="false">H1021/($J$8*1000)</f>
        <v>1.96158467360761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583330053794229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7718.95764541886</v>
      </c>
      <c r="U1021" s="10" t="n">
        <f aca="false">1/T1021</f>
        <v>0.000129551170758592</v>
      </c>
      <c r="X1021" s="10"/>
      <c r="Y1021" s="10"/>
    </row>
    <row r="1022" customFormat="false" ht="12.75" hidden="false" customHeight="false" outlineLevel="0" collapsed="false">
      <c r="A1022" s="0" t="n">
        <v>5060</v>
      </c>
      <c r="B1022" s="17" t="n">
        <v>30.339</v>
      </c>
      <c r="C1022" s="17" t="n">
        <v>29.6</v>
      </c>
      <c r="D1022" s="17" t="n">
        <v>29.846</v>
      </c>
      <c r="E1022" s="17" t="n">
        <v>17.9494</v>
      </c>
      <c r="F1022" s="17" t="n">
        <v>18.241</v>
      </c>
      <c r="G1022" s="18" t="n">
        <v>826.6</v>
      </c>
      <c r="H1022" s="19" t="n">
        <v>0.3939</v>
      </c>
      <c r="I1022" s="17" t="n">
        <f aca="false">AVERAGE(B1022:D1022)</f>
        <v>29.9283333333333</v>
      </c>
      <c r="J1022" s="17" t="n">
        <f aca="false">AVERAGE(E1022:F1022)</f>
        <v>18.0952</v>
      </c>
      <c r="K1022" s="17" t="n">
        <f aca="false">F1022-E1022</f>
        <v>0.291599999999999</v>
      </c>
      <c r="L1022" s="17" t="n">
        <f aca="false">I1022-J1022</f>
        <v>11.8331333333333</v>
      </c>
      <c r="M1022" s="17" t="n">
        <f aca="false">H1022/($J$8*1000)</f>
        <v>1.9590978776218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58392234223892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7720.63964225221</v>
      </c>
      <c r="U1022" s="10" t="n">
        <f aca="false">1/T1022</f>
        <v>0.000129522947104974</v>
      </c>
      <c r="X1022" s="10"/>
      <c r="Y1022" s="10"/>
    </row>
    <row r="1023" customFormat="false" ht="12.75" hidden="false" customHeight="false" outlineLevel="0" collapsed="false">
      <c r="A1023" s="0" t="n">
        <v>5065</v>
      </c>
      <c r="B1023" s="17" t="n">
        <v>30.34</v>
      </c>
      <c r="C1023" s="17" t="n">
        <v>29.626</v>
      </c>
      <c r="D1023" s="17" t="n">
        <v>29.847</v>
      </c>
      <c r="E1023" s="17" t="n">
        <v>17.9701</v>
      </c>
      <c r="F1023" s="17" t="n">
        <v>18.2617</v>
      </c>
      <c r="G1023" s="18" t="n">
        <v>826.2</v>
      </c>
      <c r="H1023" s="19" t="n">
        <v>0.395</v>
      </c>
      <c r="I1023" s="17" t="n">
        <f aca="false">AVERAGE(B1023:D1023)</f>
        <v>29.9376666666667</v>
      </c>
      <c r="J1023" s="17" t="n">
        <f aca="false">AVERAGE(E1023:F1023)</f>
        <v>18.1159</v>
      </c>
      <c r="K1023" s="17" t="n">
        <f aca="false">F1023-E1023</f>
        <v>0.291600000000003</v>
      </c>
      <c r="L1023" s="17" t="n">
        <f aca="false">I1023-J1023</f>
        <v>11.8217666666667</v>
      </c>
      <c r="M1023" s="17" t="n">
        <f aca="false">H1023/($J$8*1000)</f>
        <v>1.96456882879058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582621089280074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7724.32337515613</v>
      </c>
      <c r="U1023" s="10" t="n">
        <f aca="false">1/T1023</f>
        <v>0.000129461177559748</v>
      </c>
      <c r="X1023" s="10"/>
      <c r="Y1023" s="10"/>
    </row>
    <row r="1024" customFormat="false" ht="12.75" hidden="false" customHeight="false" outlineLevel="0" collapsed="false">
      <c r="A1024" s="0" t="n">
        <v>5070</v>
      </c>
      <c r="B1024" s="17" t="n">
        <v>30.393</v>
      </c>
      <c r="C1024" s="17" t="n">
        <v>29.655</v>
      </c>
      <c r="D1024" s="17" t="n">
        <v>29.925</v>
      </c>
      <c r="E1024" s="17" t="n">
        <v>17.9907</v>
      </c>
      <c r="F1024" s="17" t="n">
        <v>18.2876</v>
      </c>
      <c r="G1024" s="18" t="n">
        <v>825</v>
      </c>
      <c r="H1024" s="19" t="n">
        <v>0.3959</v>
      </c>
      <c r="I1024" s="17" t="n">
        <f aca="false">AVERAGE(B1024:D1024)</f>
        <v>29.991</v>
      </c>
      <c r="J1024" s="17" t="n">
        <f aca="false">AVERAGE(E1024:F1024)</f>
        <v>18.13915</v>
      </c>
      <c r="K1024" s="17" t="n">
        <f aca="false">F1024-E1024</f>
        <v>0.296900000000001</v>
      </c>
      <c r="L1024" s="17" t="n">
        <f aca="false">I1024-J1024</f>
        <v>11.85185</v>
      </c>
      <c r="M1024" s="17" t="n">
        <f aca="false">H1024/($J$8*1000)</f>
        <v>1.96904506156504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581561269544831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7693.52628321585</v>
      </c>
      <c r="U1024" s="10" t="n">
        <f aca="false">1/T1024</f>
        <v>0.000129979409075601</v>
      </c>
      <c r="X1024" s="10"/>
      <c r="Y1024" s="10"/>
    </row>
    <row r="1025" customFormat="false" ht="12.75" hidden="false" customHeight="false" outlineLevel="0" collapsed="false">
      <c r="A1025" s="0" t="n">
        <v>5075</v>
      </c>
      <c r="B1025" s="17" t="n">
        <v>30.444</v>
      </c>
      <c r="C1025" s="17" t="n">
        <v>29.657</v>
      </c>
      <c r="D1025" s="17" t="n">
        <v>29.927</v>
      </c>
      <c r="E1025" s="17" t="n">
        <v>18.014</v>
      </c>
      <c r="F1025" s="17" t="n">
        <v>18.3161</v>
      </c>
      <c r="G1025" s="18" t="n">
        <v>827</v>
      </c>
      <c r="H1025" s="19" t="n">
        <v>0.3938</v>
      </c>
      <c r="I1025" s="17" t="n">
        <f aca="false">AVERAGE(B1025:D1025)</f>
        <v>30.0093333333333</v>
      </c>
      <c r="J1025" s="17" t="n">
        <f aca="false">AVERAGE(E1025:F1025)</f>
        <v>18.16505</v>
      </c>
      <c r="K1025" s="17" t="n">
        <f aca="false">F1025-E1025</f>
        <v>0.302099999999999</v>
      </c>
      <c r="L1025" s="17" t="n">
        <f aca="false">I1025-J1025</f>
        <v>11.8442833333333</v>
      </c>
      <c r="M1025" s="17" t="n">
        <f aca="false">H1025/($J$8*1000)</f>
        <v>1.95860051842464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584040962353878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7717.10414547134</v>
      </c>
      <c r="U1025" s="10" t="n">
        <f aca="false">1/T1025</f>
        <v>0.000129582286457393</v>
      </c>
      <c r="X1025" s="10"/>
      <c r="Y1025" s="10"/>
    </row>
    <row r="1026" customFormat="false" ht="12.75" hidden="false" customHeight="false" outlineLevel="0" collapsed="false">
      <c r="A1026" s="0" t="n">
        <v>5080</v>
      </c>
      <c r="B1026" s="17" t="n">
        <v>30.402</v>
      </c>
      <c r="C1026" s="17" t="n">
        <v>29.664</v>
      </c>
      <c r="D1026" s="17" t="n">
        <v>29.934</v>
      </c>
      <c r="E1026" s="17" t="n">
        <v>18.0269</v>
      </c>
      <c r="F1026" s="17" t="n">
        <v>18.3393</v>
      </c>
      <c r="G1026" s="18" t="n">
        <v>827.1</v>
      </c>
      <c r="H1026" s="19" t="n">
        <v>0.3937</v>
      </c>
      <c r="I1026" s="17" t="n">
        <f aca="false">AVERAGE(B1026:D1026)</f>
        <v>30</v>
      </c>
      <c r="J1026" s="17" t="n">
        <f aca="false">AVERAGE(E1026:F1026)</f>
        <v>18.1831</v>
      </c>
      <c r="K1026" s="17" t="n">
        <f aca="false">F1026-E1026</f>
        <v>0.3124</v>
      </c>
      <c r="L1026" s="17" t="n">
        <f aca="false">I1026-J1026</f>
        <v>11.8169</v>
      </c>
      <c r="M1026" s="17" t="n">
        <f aca="false">H1026/($J$8*1000)</f>
        <v>1.95810315922748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584159636700678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7735.92231790126</v>
      </c>
      <c r="U1026" s="10" t="n">
        <f aca="false">1/T1026</f>
        <v>0.000129267068476884</v>
      </c>
      <c r="X1026" s="10"/>
      <c r="Y1026" s="10"/>
    </row>
    <row r="1027" customFormat="false" ht="12.75" hidden="false" customHeight="false" outlineLevel="0" collapsed="false">
      <c r="A1027" s="0" t="n">
        <v>5085</v>
      </c>
      <c r="B1027" s="17" t="n">
        <v>30.431</v>
      </c>
      <c r="C1027" s="17" t="n">
        <v>29.669</v>
      </c>
      <c r="D1027" s="17" t="n">
        <v>29.939</v>
      </c>
      <c r="E1027" s="17" t="n">
        <v>18.045</v>
      </c>
      <c r="F1027" s="17" t="n">
        <v>18.36</v>
      </c>
      <c r="G1027" s="18" t="n">
        <v>826.4</v>
      </c>
      <c r="H1027" s="19" t="n">
        <v>0.3927</v>
      </c>
      <c r="I1027" s="17" t="n">
        <f aca="false">AVERAGE(B1027:D1027)</f>
        <v>30.013</v>
      </c>
      <c r="J1027" s="17" t="n">
        <f aca="false">AVERAGE(E1027:F1027)</f>
        <v>18.2025</v>
      </c>
      <c r="K1027" s="17" t="n">
        <f aca="false">F1027-E1027</f>
        <v>0.314999999999998</v>
      </c>
      <c r="L1027" s="17" t="n">
        <f aca="false">I1027-J1027</f>
        <v>11.8105</v>
      </c>
      <c r="M1027" s="17" t="n">
        <f aca="false">H1027/($J$8*1000)</f>
        <v>1.95312956725585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585349371426069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7733.56364693977</v>
      </c>
      <c r="U1027" s="10" t="n">
        <f aca="false">1/T1027</f>
        <v>0.000129306493830397</v>
      </c>
      <c r="X1027" s="10"/>
      <c r="Y1027" s="10"/>
    </row>
    <row r="1028" customFormat="false" ht="12.75" hidden="false" customHeight="false" outlineLevel="0" collapsed="false">
      <c r="A1028" s="0" t="n">
        <v>5090</v>
      </c>
      <c r="B1028" s="17" t="n">
        <v>30.437</v>
      </c>
      <c r="C1028" s="17" t="n">
        <v>29.699</v>
      </c>
      <c r="D1028" s="17" t="n">
        <v>29.945</v>
      </c>
      <c r="E1028" s="17" t="n">
        <v>18.0604</v>
      </c>
      <c r="F1028" s="17" t="n">
        <v>18.3782</v>
      </c>
      <c r="G1028" s="18" t="n">
        <v>826.3</v>
      </c>
      <c r="H1028" s="19" t="n">
        <v>0.3943</v>
      </c>
      <c r="I1028" s="17" t="n">
        <f aca="false">AVERAGE(B1028:D1028)</f>
        <v>30.027</v>
      </c>
      <c r="J1028" s="17" t="n">
        <f aca="false">AVERAGE(E1028:F1028)</f>
        <v>18.2193</v>
      </c>
      <c r="K1028" s="17" t="n">
        <f aca="false">F1028-E1028</f>
        <v>0.317799999999998</v>
      </c>
      <c r="L1028" s="17" t="n">
        <f aca="false">I1028-J1028</f>
        <v>11.8077</v>
      </c>
      <c r="M1028" s="17" t="n">
        <f aca="false">H1028/($J$8*1000)</f>
        <v>1.96108731441045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583448403327321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7734.46149763108</v>
      </c>
      <c r="U1028" s="10" t="n">
        <f aca="false">1/T1028</f>
        <v>0.000129291483357475</v>
      </c>
      <c r="X1028" s="10"/>
      <c r="Y1028" s="10"/>
    </row>
    <row r="1029" customFormat="false" ht="12.75" hidden="false" customHeight="false" outlineLevel="0" collapsed="false">
      <c r="A1029" s="0" t="n">
        <v>5095</v>
      </c>
      <c r="B1029" s="17" t="n">
        <v>30.471</v>
      </c>
      <c r="C1029" s="17" t="n">
        <v>29.708</v>
      </c>
      <c r="D1029" s="17" t="n">
        <v>30.003</v>
      </c>
      <c r="E1029" s="17" t="n">
        <v>18.0785</v>
      </c>
      <c r="F1029" s="17" t="n">
        <v>18.4014</v>
      </c>
      <c r="G1029" s="18" t="n">
        <v>827.3</v>
      </c>
      <c r="H1029" s="19" t="n">
        <v>0.3923</v>
      </c>
      <c r="I1029" s="17" t="n">
        <f aca="false">AVERAGE(B1029:D1029)</f>
        <v>30.0606666666667</v>
      </c>
      <c r="J1029" s="17" t="n">
        <f aca="false">AVERAGE(E1029:F1029)</f>
        <v>18.23995</v>
      </c>
      <c r="K1029" s="17" t="n">
        <f aca="false">F1029-E1029</f>
        <v>0.322900000000001</v>
      </c>
      <c r="L1029" s="17" t="n">
        <f aca="false">I1029-J1029</f>
        <v>11.8207166666667</v>
      </c>
      <c r="M1029" s="17" t="n">
        <f aca="false">H1029/($J$8*1000)</f>
        <v>1.951140130467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585826793571899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7735.2945570092</v>
      </c>
      <c r="U1029" s="10" t="n">
        <f aca="false">1/T1029</f>
        <v>0.000129277559197001</v>
      </c>
      <c r="X1029" s="10"/>
      <c r="Y1029" s="10"/>
    </row>
    <row r="1030" customFormat="false" ht="12.75" hidden="false" customHeight="false" outlineLevel="0" collapsed="false">
      <c r="A1030" s="0" t="n">
        <v>5100</v>
      </c>
      <c r="B1030" s="17" t="n">
        <v>30.507</v>
      </c>
      <c r="C1030" s="17" t="n">
        <v>29.769</v>
      </c>
      <c r="D1030" s="17" t="n">
        <v>30.015</v>
      </c>
      <c r="E1030" s="17" t="n">
        <v>18.1095</v>
      </c>
      <c r="F1030" s="17" t="n">
        <v>18.4325</v>
      </c>
      <c r="G1030" s="18" t="n">
        <v>829.7</v>
      </c>
      <c r="H1030" s="19" t="n">
        <v>0.3942</v>
      </c>
      <c r="I1030" s="17" t="n">
        <f aca="false">AVERAGE(B1030:D1030)</f>
        <v>30.097</v>
      </c>
      <c r="J1030" s="17" t="n">
        <f aca="false">AVERAGE(E1030:F1030)</f>
        <v>18.271</v>
      </c>
      <c r="K1030" s="17" t="n">
        <f aca="false">F1030-E1030</f>
        <v>0.323</v>
      </c>
      <c r="L1030" s="17" t="n">
        <f aca="false">I1030-J1030</f>
        <v>11.826</v>
      </c>
      <c r="M1030" s="17" t="n">
        <f aca="false">H1030/($J$8*1000)</f>
        <v>1.96058995521329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58356680689992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7754.26885930163</v>
      </c>
      <c r="U1030" s="10" t="n">
        <f aca="false">1/T1030</f>
        <v>0.000128961223571768</v>
      </c>
      <c r="X1030" s="10"/>
      <c r="Y1030" s="10"/>
    </row>
    <row r="1031" customFormat="false" ht="12.75" hidden="false" customHeight="false" outlineLevel="0" collapsed="false">
      <c r="A1031" s="0" t="n">
        <v>5105</v>
      </c>
      <c r="B1031" s="17" t="n">
        <v>30.57</v>
      </c>
      <c r="C1031" s="17" t="n">
        <v>29.807</v>
      </c>
      <c r="D1031" s="17" t="n">
        <v>30.102</v>
      </c>
      <c r="E1031" s="17" t="n">
        <v>18.1276</v>
      </c>
      <c r="F1031" s="17" t="n">
        <v>18.461</v>
      </c>
      <c r="G1031" s="18" t="n">
        <v>827.9</v>
      </c>
      <c r="H1031" s="19" t="n">
        <v>0.3923</v>
      </c>
      <c r="I1031" s="17" t="n">
        <f aca="false">AVERAGE(B1031:D1031)</f>
        <v>30.1596666666667</v>
      </c>
      <c r="J1031" s="17" t="n">
        <f aca="false">AVERAGE(E1031:F1031)</f>
        <v>18.2943</v>
      </c>
      <c r="K1031" s="17" t="n">
        <f aca="false">F1031-E1031</f>
        <v>0.333399999999998</v>
      </c>
      <c r="L1031" s="17" t="n">
        <f aca="false">I1031-J1031</f>
        <v>11.8653666666667</v>
      </c>
      <c r="M1031" s="17" t="n">
        <f aca="false">H1031/($J$8*1000)</f>
        <v>1.951140130467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585826793571899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7711.77515384294</v>
      </c>
      <c r="U1031" s="10" t="n">
        <f aca="false">1/T1031</f>
        <v>0.000129671830421778</v>
      </c>
      <c r="X1031" s="10"/>
      <c r="Y1031" s="10"/>
    </row>
    <row r="1032" customFormat="false" ht="12.75" hidden="false" customHeight="false" outlineLevel="0" collapsed="false">
      <c r="A1032" s="0" t="n">
        <v>5110</v>
      </c>
      <c r="B1032" s="17" t="n">
        <v>30.61</v>
      </c>
      <c r="C1032" s="17" t="n">
        <v>29.848</v>
      </c>
      <c r="D1032" s="17" t="n">
        <v>30.118</v>
      </c>
      <c r="E1032" s="17" t="n">
        <v>18.1534</v>
      </c>
      <c r="F1032" s="17" t="n">
        <v>18.4946</v>
      </c>
      <c r="G1032" s="18" t="n">
        <v>824.7</v>
      </c>
      <c r="H1032" s="19" t="n">
        <v>0.3915</v>
      </c>
      <c r="I1032" s="17" t="n">
        <f aca="false">AVERAGE(B1032:D1032)</f>
        <v>30.192</v>
      </c>
      <c r="J1032" s="17" t="n">
        <f aca="false">AVERAGE(E1032:F1032)</f>
        <v>18.324</v>
      </c>
      <c r="K1032" s="17" t="n">
        <f aca="false">F1032-E1032</f>
        <v>0.341199999999997</v>
      </c>
      <c r="L1032" s="17" t="n">
        <f aca="false">I1032-J1032</f>
        <v>11.868</v>
      </c>
      <c r="M1032" s="17" t="n">
        <f aca="false">H1032/($J$8*1000)</f>
        <v>1.94716125688991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586784271468612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7680.26307717568</v>
      </c>
      <c r="U1032" s="10" t="n">
        <f aca="false">1/T1032</f>
        <v>0.000130203873220413</v>
      </c>
      <c r="X1032" s="10"/>
      <c r="Y1032" s="10"/>
    </row>
    <row r="1033" customFormat="false" ht="12.75" hidden="false" customHeight="false" outlineLevel="0" collapsed="false">
      <c r="A1033" s="0" t="n">
        <v>5115</v>
      </c>
      <c r="B1033" s="17" t="n">
        <v>30.578</v>
      </c>
      <c r="C1033" s="17" t="n">
        <v>29.815</v>
      </c>
      <c r="D1033" s="17" t="n">
        <v>30.111</v>
      </c>
      <c r="E1033" s="17" t="n">
        <v>18.174</v>
      </c>
      <c r="F1033" s="17" t="n">
        <v>18.5127</v>
      </c>
      <c r="G1033" s="18" t="n">
        <v>827.4</v>
      </c>
      <c r="H1033" s="19" t="n">
        <v>0.3937</v>
      </c>
      <c r="I1033" s="17" t="n">
        <f aca="false">AVERAGE(B1033:D1033)</f>
        <v>30.168</v>
      </c>
      <c r="J1033" s="17" t="n">
        <f aca="false">AVERAGE(E1033:F1033)</f>
        <v>18.34335</v>
      </c>
      <c r="K1033" s="17" t="n">
        <f aca="false">F1033-E1033</f>
        <v>0.338699999999999</v>
      </c>
      <c r="L1033" s="17" t="n">
        <f aca="false">I1033-J1033</f>
        <v>11.82465</v>
      </c>
      <c r="M1033" s="17" t="n">
        <f aca="false">H1033/($J$8*1000)</f>
        <v>1.95810315922748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584159636700678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7733.65619432441</v>
      </c>
      <c r="U1033" s="10" t="n">
        <f aca="false">1/T1033</f>
        <v>0.000129304946440971</v>
      </c>
      <c r="X1033" s="10"/>
      <c r="Y1033" s="10"/>
    </row>
    <row r="1034" customFormat="false" ht="12.75" hidden="false" customHeight="false" outlineLevel="0" collapsed="false">
      <c r="A1034" s="0" t="n">
        <v>5120</v>
      </c>
      <c r="B1034" s="17" t="n">
        <v>30.6</v>
      </c>
      <c r="C1034" s="17" t="n">
        <v>29.862</v>
      </c>
      <c r="D1034" s="17" t="n">
        <v>30.108</v>
      </c>
      <c r="E1034" s="17" t="n">
        <v>18.2024</v>
      </c>
      <c r="F1034" s="17" t="n">
        <v>18.5489</v>
      </c>
      <c r="G1034" s="18" t="n">
        <v>828.8</v>
      </c>
      <c r="H1034" s="19" t="n">
        <v>0.3934</v>
      </c>
      <c r="I1034" s="17" t="n">
        <f aca="false">AVERAGE(B1034:D1034)</f>
        <v>30.19</v>
      </c>
      <c r="J1034" s="17" t="n">
        <f aca="false">AVERAGE(E1034:F1034)</f>
        <v>18.37565</v>
      </c>
      <c r="K1034" s="17" t="n">
        <f aca="false">F1034-E1034</f>
        <v>0.346499999999999</v>
      </c>
      <c r="L1034" s="17" t="n">
        <f aca="false">I1034-J1034</f>
        <v>11.81435</v>
      </c>
      <c r="M1034" s="17" t="n">
        <f aca="false">H1034/($J$8*1000)</f>
        <v>1.95661108163599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584515985518137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7753.49568030985</v>
      </c>
      <c r="U1034" s="10" t="n">
        <f aca="false">1/T1034</f>
        <v>0.000128974083591678</v>
      </c>
      <c r="X1034" s="10"/>
      <c r="Y1034" s="10"/>
    </row>
    <row r="1035" customFormat="false" ht="12.75" hidden="false" customHeight="false" outlineLevel="0" collapsed="false">
      <c r="A1035" s="0" t="n">
        <v>5125</v>
      </c>
      <c r="B1035" s="17" t="n">
        <v>30.645</v>
      </c>
      <c r="C1035" s="17" t="n">
        <v>29.882</v>
      </c>
      <c r="D1035" s="17" t="n">
        <v>30.128</v>
      </c>
      <c r="E1035" s="17" t="n">
        <v>18.236</v>
      </c>
      <c r="F1035" s="17" t="n">
        <v>18.5903</v>
      </c>
      <c r="G1035" s="18" t="n">
        <v>826.5</v>
      </c>
      <c r="H1035" s="19" t="n">
        <v>0.3923</v>
      </c>
      <c r="I1035" s="17" t="n">
        <f aca="false">AVERAGE(B1035:D1035)</f>
        <v>30.2183333333333</v>
      </c>
      <c r="J1035" s="17" t="n">
        <f aca="false">AVERAGE(E1035:F1035)</f>
        <v>18.41315</v>
      </c>
      <c r="K1035" s="17" t="n">
        <f aca="false">F1035-E1035</f>
        <v>0.354299999999999</v>
      </c>
      <c r="L1035" s="17" t="n">
        <f aca="false">I1035-J1035</f>
        <v>11.8051833333333</v>
      </c>
      <c r="M1035" s="17" t="n">
        <f aca="false">H1035/($J$8*1000)</f>
        <v>1.9511401304672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585826793571899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7737.98282495563</v>
      </c>
      <c r="U1035" s="10" t="n">
        <f aca="false">1/T1035</f>
        <v>0.000129232646623991</v>
      </c>
      <c r="X1035" s="10"/>
      <c r="Y1035" s="10"/>
    </row>
    <row r="1036" customFormat="false" ht="12.75" hidden="false" customHeight="false" outlineLevel="0" collapsed="false">
      <c r="A1036" s="0" t="n">
        <v>5130</v>
      </c>
      <c r="B1036" s="17" t="n">
        <v>30.622</v>
      </c>
      <c r="C1036" s="17" t="n">
        <v>29.884</v>
      </c>
      <c r="D1036" s="17" t="n">
        <v>30.155</v>
      </c>
      <c r="E1036" s="17" t="n">
        <v>18.2721</v>
      </c>
      <c r="F1036" s="17" t="n">
        <v>18.6266</v>
      </c>
      <c r="G1036" s="18" t="n">
        <v>827.3</v>
      </c>
      <c r="H1036" s="19" t="n">
        <v>0.395</v>
      </c>
      <c r="I1036" s="17" t="n">
        <f aca="false">AVERAGE(B1036:D1036)</f>
        <v>30.2203333333333</v>
      </c>
      <c r="J1036" s="17" t="n">
        <f aca="false">AVERAGE(E1036:F1036)</f>
        <v>18.44935</v>
      </c>
      <c r="K1036" s="17" t="n">
        <f aca="false">F1036-E1036</f>
        <v>0.354500000000002</v>
      </c>
      <c r="L1036" s="17" t="n">
        <f aca="false">I1036-J1036</f>
        <v>11.7709833333333</v>
      </c>
      <c r="M1036" s="17" t="n">
        <f aca="false">H1036/($J$8*1000)</f>
        <v>1.96456882879058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582621089280074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7767.97678684006</v>
      </c>
      <c r="U1036" s="10" t="n">
        <f aca="false">1/T1036</f>
        <v>0.000128733649371111</v>
      </c>
      <c r="X1036" s="10"/>
      <c r="Y1036" s="10"/>
    </row>
    <row r="1037" customFormat="false" ht="12.75" hidden="false" customHeight="false" outlineLevel="0" collapsed="false">
      <c r="A1037" s="0" t="n">
        <v>5135</v>
      </c>
      <c r="B1037" s="17" t="n">
        <v>30.675</v>
      </c>
      <c r="C1037" s="17" t="n">
        <v>29.937</v>
      </c>
      <c r="D1037" s="17" t="n">
        <v>30.232</v>
      </c>
      <c r="E1037" s="17" t="n">
        <v>18.2979</v>
      </c>
      <c r="F1037" s="17" t="n">
        <v>18.6628</v>
      </c>
      <c r="G1037" s="18" t="n">
        <v>827.3</v>
      </c>
      <c r="H1037" s="19" t="n">
        <v>0.3946</v>
      </c>
      <c r="I1037" s="17" t="n">
        <f aca="false">AVERAGE(B1037:D1037)</f>
        <v>30.2813333333333</v>
      </c>
      <c r="J1037" s="17" t="n">
        <f aca="false">AVERAGE(E1037:F1037)</f>
        <v>18.48035</v>
      </c>
      <c r="K1037" s="17" t="n">
        <f aca="false">F1037-E1037</f>
        <v>0.364900000000002</v>
      </c>
      <c r="L1037" s="17" t="n">
        <f aca="false">I1037-J1037</f>
        <v>11.8009833333333</v>
      </c>
      <c r="M1037" s="17" t="n">
        <f aca="false">H1037/($J$8*1000)</f>
        <v>1.96257939200193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583093516693194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7748.22933893486</v>
      </c>
      <c r="U1037" s="10" t="n">
        <f aca="false">1/T1037</f>
        <v>0.000129061745110589</v>
      </c>
      <c r="X1037" s="10"/>
      <c r="Y1037" s="10"/>
    </row>
    <row r="1038" customFormat="false" ht="12.75" hidden="false" customHeight="false" outlineLevel="0" collapsed="false">
      <c r="A1038" s="0" t="n">
        <v>5140</v>
      </c>
      <c r="B1038" s="17" t="n">
        <v>30.68</v>
      </c>
      <c r="C1038" s="17" t="n">
        <v>29.942</v>
      </c>
      <c r="D1038" s="17" t="n">
        <v>30.237</v>
      </c>
      <c r="E1038" s="17" t="n">
        <v>18.3315</v>
      </c>
      <c r="F1038" s="17" t="n">
        <v>18.7042</v>
      </c>
      <c r="G1038" s="18" t="n">
        <v>827.9</v>
      </c>
      <c r="H1038" s="19" t="n">
        <v>0.3942</v>
      </c>
      <c r="I1038" s="17" t="n">
        <f aca="false">AVERAGE(B1038:D1038)</f>
        <v>30.2863333333333</v>
      </c>
      <c r="J1038" s="17" t="n">
        <f aca="false">AVERAGE(E1038:F1038)</f>
        <v>18.51785</v>
      </c>
      <c r="K1038" s="17" t="n">
        <f aca="false">F1038-E1038</f>
        <v>0.372700000000002</v>
      </c>
      <c r="L1038" s="17" t="n">
        <f aca="false">I1038-J1038</f>
        <v>11.7684833333333</v>
      </c>
      <c r="M1038" s="17" t="n">
        <f aca="false">H1038/($J$8*1000)</f>
        <v>1.96058995521329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58356680689992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7775.261880353</v>
      </c>
      <c r="U1038" s="10" t="n">
        <f aca="false">1/T1038</f>
        <v>0.000128613031353563</v>
      </c>
      <c r="X1038" s="10"/>
      <c r="Y1038" s="10"/>
    </row>
    <row r="1039" customFormat="false" ht="12.75" hidden="false" customHeight="false" outlineLevel="0" collapsed="false">
      <c r="A1039" s="0" t="n">
        <v>5145</v>
      </c>
      <c r="B1039" s="17" t="n">
        <v>30.691</v>
      </c>
      <c r="C1039" s="17" t="n">
        <v>29.977</v>
      </c>
      <c r="D1039" s="17" t="n">
        <v>30.248</v>
      </c>
      <c r="E1039" s="17" t="n">
        <v>18.3599</v>
      </c>
      <c r="F1039" s="17" t="n">
        <v>18.7404</v>
      </c>
      <c r="G1039" s="18" t="n">
        <v>827.5</v>
      </c>
      <c r="H1039" s="19" t="n">
        <v>0.3951</v>
      </c>
      <c r="I1039" s="17" t="n">
        <f aca="false">AVERAGE(B1039:D1039)</f>
        <v>30.3053333333333</v>
      </c>
      <c r="J1039" s="17" t="n">
        <f aca="false">AVERAGE(E1039:F1039)</f>
        <v>18.55015</v>
      </c>
      <c r="K1039" s="17" t="n">
        <f aca="false">F1039-E1039</f>
        <v>0.380500000000001</v>
      </c>
      <c r="L1039" s="17" t="n">
        <f aca="false">I1039-J1039</f>
        <v>11.7551833333333</v>
      </c>
      <c r="M1039" s="17" t="n">
        <f aca="false">H1039/($J$8*1000)</f>
        <v>1.96506618798775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582503116951663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7780.29806523549</v>
      </c>
      <c r="U1039" s="10" t="n">
        <f aca="false">1/T1039</f>
        <v>0.00012852978017234</v>
      </c>
      <c r="X1039" s="10"/>
      <c r="Y1039" s="10"/>
    </row>
    <row r="1040" customFormat="false" ht="12.75" hidden="false" customHeight="false" outlineLevel="0" collapsed="false">
      <c r="A1040" s="0" t="n">
        <v>5150</v>
      </c>
      <c r="B1040" s="17" t="n">
        <v>30.778</v>
      </c>
      <c r="C1040" s="17" t="n">
        <v>30.04</v>
      </c>
      <c r="D1040" s="17" t="n">
        <v>30.359</v>
      </c>
      <c r="E1040" s="17" t="n">
        <v>18.4064</v>
      </c>
      <c r="F1040" s="17" t="n">
        <v>18.7896</v>
      </c>
      <c r="G1040" s="18" t="n">
        <v>827.6</v>
      </c>
      <c r="H1040" s="19" t="n">
        <v>0.3946</v>
      </c>
      <c r="I1040" s="17" t="n">
        <f aca="false">AVERAGE(B1040:D1040)</f>
        <v>30.3923333333333</v>
      </c>
      <c r="J1040" s="17" t="n">
        <f aca="false">AVERAGE(E1040:F1040)</f>
        <v>18.598</v>
      </c>
      <c r="K1040" s="17" t="n">
        <f aca="false">F1040-E1040</f>
        <v>0.383199999999999</v>
      </c>
      <c r="L1040" s="17" t="n">
        <f aca="false">I1040-J1040</f>
        <v>11.7943333333333</v>
      </c>
      <c r="M1040" s="17" t="n">
        <f aca="false">H1040/($J$8*1000)</f>
        <v>1.96257939200193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583093516693194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7755.40931278513</v>
      </c>
      <c r="U1040" s="10" t="n">
        <f aca="false">1/T1040</f>
        <v>0.000128942259482224</v>
      </c>
      <c r="X1040" s="10"/>
      <c r="Y1040" s="10"/>
    </row>
    <row r="1041" customFormat="false" ht="12.75" hidden="false" customHeight="false" outlineLevel="0" collapsed="false">
      <c r="A1041" s="0" t="n">
        <v>5155</v>
      </c>
      <c r="B1041" s="17" t="n">
        <v>30.867</v>
      </c>
      <c r="C1041" s="17" t="n">
        <v>30.104</v>
      </c>
      <c r="D1041" s="17" t="n">
        <v>30.399</v>
      </c>
      <c r="E1041" s="17" t="n">
        <v>18.4632</v>
      </c>
      <c r="F1041" s="17" t="n">
        <v>18.8569</v>
      </c>
      <c r="G1041" s="18" t="n">
        <v>826</v>
      </c>
      <c r="H1041" s="19" t="n">
        <v>0.3941</v>
      </c>
      <c r="I1041" s="17" t="n">
        <f aca="false">AVERAGE(B1041:D1041)</f>
        <v>30.4566666666667</v>
      </c>
      <c r="J1041" s="17" t="n">
        <f aca="false">AVERAGE(E1041:F1041)</f>
        <v>18.66005</v>
      </c>
      <c r="K1041" s="17" t="n">
        <f aca="false">F1041-E1041</f>
        <v>0.393699999999999</v>
      </c>
      <c r="L1041" s="17" t="n">
        <f aca="false">I1041-J1041</f>
        <v>11.7966166666667</v>
      </c>
      <c r="M1041" s="17" t="n">
        <f aca="false">H1041/($J$8*1000)</f>
        <v>1.96009259601612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58368526455043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7738.91754944718</v>
      </c>
      <c r="U1041" s="10" t="n">
        <f aca="false">1/T1041</f>
        <v>0.000129217037603849</v>
      </c>
      <c r="X1041" s="10"/>
      <c r="Y1041" s="10"/>
    </row>
    <row r="1042" customFormat="false" ht="12.75" hidden="false" customHeight="false" outlineLevel="0" collapsed="false">
      <c r="A1042" s="0" t="n">
        <v>5160</v>
      </c>
      <c r="B1042" s="17" t="n">
        <v>30.934</v>
      </c>
      <c r="C1042" s="17" t="n">
        <v>30.172</v>
      </c>
      <c r="D1042" s="17" t="n">
        <v>30.467</v>
      </c>
      <c r="E1042" s="17" t="n">
        <v>18.5174</v>
      </c>
      <c r="F1042" s="17" t="n">
        <v>18.919</v>
      </c>
      <c r="G1042" s="18" t="n">
        <v>828.2</v>
      </c>
      <c r="H1042" s="19" t="n">
        <v>0.3925</v>
      </c>
      <c r="I1042" s="17" t="n">
        <f aca="false">AVERAGE(B1042:D1042)</f>
        <v>30.5243333333333</v>
      </c>
      <c r="J1042" s="17" t="n">
        <f aca="false">AVERAGE(E1042:F1042)</f>
        <v>18.7182</v>
      </c>
      <c r="K1042" s="17" t="n">
        <f aca="false">F1042-E1042</f>
        <v>0.401600000000002</v>
      </c>
      <c r="L1042" s="17" t="n">
        <f aca="false">I1042-J1042</f>
        <v>11.8061333333333</v>
      </c>
      <c r="M1042" s="17" t="n">
        <f aca="false">H1042/($J$8*1000)</f>
        <v>1.95213484886153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585587973026389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7753.27489082344</v>
      </c>
      <c r="U1042" s="10" t="n">
        <f aca="false">1/T1042</f>
        <v>0.000128977756377963</v>
      </c>
      <c r="X1042" s="10"/>
      <c r="Y1042" s="10"/>
    </row>
    <row r="1043" customFormat="false" ht="12.75" hidden="false" customHeight="false" outlineLevel="0" collapsed="false">
      <c r="A1043" s="0" t="n">
        <v>5165</v>
      </c>
      <c r="B1043" s="17" t="n">
        <v>31.006</v>
      </c>
      <c r="C1043" s="17" t="n">
        <v>30.243</v>
      </c>
      <c r="D1043" s="17" t="n">
        <v>30.539</v>
      </c>
      <c r="E1043" s="17" t="n">
        <v>18.5587</v>
      </c>
      <c r="F1043" s="17" t="n">
        <v>18.9708</v>
      </c>
      <c r="G1043" s="18" t="n">
        <v>827.8</v>
      </c>
      <c r="H1043" s="19" t="n">
        <v>0.3922</v>
      </c>
      <c r="I1043" s="17" t="n">
        <f aca="false">AVERAGE(B1043:D1043)</f>
        <v>30.596</v>
      </c>
      <c r="J1043" s="17" t="n">
        <f aca="false">AVERAGE(E1043:F1043)</f>
        <v>18.76475</v>
      </c>
      <c r="K1043" s="17" t="n">
        <f aca="false">F1043-E1043</f>
        <v>0.412099999999999</v>
      </c>
      <c r="L1043" s="17" t="n">
        <f aca="false">I1043-J1043</f>
        <v>11.83125</v>
      </c>
      <c r="M1043" s="17" t="n">
        <f aca="false">H1043/($J$8*1000)</f>
        <v>1.95064277127004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585946286046791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7733.07870467048</v>
      </c>
      <c r="U1043" s="10" t="n">
        <f aca="false">1/T1043</f>
        <v>0.000129314602655736</v>
      </c>
      <c r="X1043" s="10"/>
      <c r="Y1043" s="10"/>
    </row>
    <row r="1044" customFormat="false" ht="12.75" hidden="false" customHeight="false" outlineLevel="0" collapsed="false">
      <c r="A1044" s="0" t="n">
        <v>5170</v>
      </c>
      <c r="B1044" s="17" t="n">
        <v>31.029</v>
      </c>
      <c r="C1044" s="17" t="n">
        <v>30.267</v>
      </c>
      <c r="D1044" s="17" t="n">
        <v>30.586</v>
      </c>
      <c r="E1044" s="17" t="n">
        <v>18.6207</v>
      </c>
      <c r="F1044" s="17" t="n">
        <v>19.0303</v>
      </c>
      <c r="G1044" s="18" t="n">
        <v>829.3</v>
      </c>
      <c r="H1044" s="19" t="n">
        <v>0.3927</v>
      </c>
      <c r="I1044" s="17" t="n">
        <f aca="false">AVERAGE(B1044:D1044)</f>
        <v>30.6273333333333</v>
      </c>
      <c r="J1044" s="17" t="n">
        <f aca="false">AVERAGE(E1044:F1044)</f>
        <v>18.8255</v>
      </c>
      <c r="K1044" s="17" t="n">
        <f aca="false">F1044-E1044</f>
        <v>0.409600000000001</v>
      </c>
      <c r="L1044" s="17" t="n">
        <f aca="false">I1044-J1044</f>
        <v>11.8018333333333</v>
      </c>
      <c r="M1044" s="17" t="n">
        <f aca="false">H1044/($J$8*1000)</f>
        <v>1.95312956725585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585349371426069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7766.40130688904</v>
      </c>
      <c r="U1044" s="10" t="n">
        <f aca="false">1/T1044</f>
        <v>0.000128759764076699</v>
      </c>
      <c r="X1044" s="10"/>
      <c r="Y1044" s="10"/>
    </row>
    <row r="1045" customFormat="false" ht="12.75" hidden="false" customHeight="false" outlineLevel="0" collapsed="false">
      <c r="A1045" s="0" t="n">
        <v>5175</v>
      </c>
      <c r="B1045" s="17" t="n">
        <v>31.03</v>
      </c>
      <c r="C1045" s="17" t="n">
        <v>30.267</v>
      </c>
      <c r="D1045" s="17" t="n">
        <v>30.587</v>
      </c>
      <c r="E1045" s="17" t="n">
        <v>18.6491</v>
      </c>
      <c r="F1045" s="17" t="n">
        <v>19.0665</v>
      </c>
      <c r="G1045" s="18" t="n">
        <v>826.2</v>
      </c>
      <c r="H1045" s="19" t="n">
        <v>0.3944</v>
      </c>
      <c r="I1045" s="17" t="n">
        <f aca="false">AVERAGE(B1045:D1045)</f>
        <v>30.628</v>
      </c>
      <c r="J1045" s="17" t="n">
        <f aca="false">AVERAGE(E1045:F1045)</f>
        <v>18.8578</v>
      </c>
      <c r="K1045" s="17" t="n">
        <f aca="false">F1045-E1045</f>
        <v>0.417400000000001</v>
      </c>
      <c r="L1045" s="17" t="n">
        <f aca="false">I1045-J1045</f>
        <v>11.7702</v>
      </c>
      <c r="M1045" s="17" t="n">
        <f aca="false">H1045/($J$8*1000)</f>
        <v>1.96158467360761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583330053794229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7758.16456805959</v>
      </c>
      <c r="U1045" s="10" t="n">
        <f aca="false">1/T1045</f>
        <v>0.000128896466583992</v>
      </c>
      <c r="X1045" s="10"/>
      <c r="Y1045" s="10"/>
    </row>
    <row r="1046" customFormat="false" ht="12.75" hidden="false" customHeight="false" outlineLevel="0" collapsed="false">
      <c r="A1046" s="0" t="n">
        <v>5180</v>
      </c>
      <c r="B1046" s="17" t="n">
        <v>31.057</v>
      </c>
      <c r="C1046" s="17" t="n">
        <v>30.295</v>
      </c>
      <c r="D1046" s="17" t="n">
        <v>30.639</v>
      </c>
      <c r="E1046" s="17" t="n">
        <v>18.6904</v>
      </c>
      <c r="F1046" s="17" t="n">
        <v>19.1105</v>
      </c>
      <c r="G1046" s="18" t="n">
        <v>827.1</v>
      </c>
      <c r="H1046" s="19" t="n">
        <v>0.393</v>
      </c>
      <c r="I1046" s="17" t="n">
        <f aca="false">AVERAGE(B1046:D1046)</f>
        <v>30.6636666666667</v>
      </c>
      <c r="J1046" s="17" t="n">
        <f aca="false">AVERAGE(E1046:F1046)</f>
        <v>18.90045</v>
      </c>
      <c r="K1046" s="17" t="n">
        <f aca="false">F1046-E1046</f>
        <v>0.420099999999998</v>
      </c>
      <c r="L1046" s="17" t="n">
        <f aca="false">I1046-J1046</f>
        <v>11.7632166666667</v>
      </c>
      <c r="M1046" s="17" t="n">
        <f aca="false">H1046/($J$8*1000)</f>
        <v>1.95462164484734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584991878865316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7771.22644501213</v>
      </c>
      <c r="U1046" s="10" t="n">
        <f aca="false">1/T1046</f>
        <v>0.000128679817410525</v>
      </c>
      <c r="X1046" s="10"/>
      <c r="Y1046" s="10"/>
    </row>
    <row r="1047" customFormat="false" ht="12.75" hidden="false" customHeight="false" outlineLevel="0" collapsed="false">
      <c r="A1047" s="0" t="n">
        <v>5185</v>
      </c>
      <c r="B1047" s="17" t="n">
        <v>31.112</v>
      </c>
      <c r="C1047" s="17" t="n">
        <v>30.35</v>
      </c>
      <c r="D1047" s="17" t="n">
        <v>30.645</v>
      </c>
      <c r="E1047" s="17" t="n">
        <v>18.7343</v>
      </c>
      <c r="F1047" s="17" t="n">
        <v>19.1623</v>
      </c>
      <c r="G1047" s="18" t="n">
        <v>826.3</v>
      </c>
      <c r="H1047" s="19" t="n">
        <v>0.3918</v>
      </c>
      <c r="I1047" s="17" t="n">
        <f aca="false">AVERAGE(B1047:D1047)</f>
        <v>30.7023333333333</v>
      </c>
      <c r="J1047" s="17" t="n">
        <f aca="false">AVERAGE(E1047:F1047)</f>
        <v>18.9483</v>
      </c>
      <c r="K1047" s="17" t="n">
        <f aca="false">F1047-E1047</f>
        <v>0.427999999999997</v>
      </c>
      <c r="L1047" s="17" t="n">
        <f aca="false">I1047-J1047</f>
        <v>11.7540333333333</v>
      </c>
      <c r="M1047" s="17" t="n">
        <f aca="false">H1047/($J$8*1000)</f>
        <v>1.94865333448139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586424804874359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7769.77556857747</v>
      </c>
      <c r="U1047" s="10" t="n">
        <f aca="false">1/T1047</f>
        <v>0.000128703846227451</v>
      </c>
      <c r="X1047" s="10"/>
      <c r="Y1047" s="10"/>
    </row>
    <row r="1048" customFormat="false" ht="12.75" hidden="false" customHeight="false" outlineLevel="0" collapsed="false">
      <c r="A1048" s="0" t="n">
        <v>5190</v>
      </c>
      <c r="B1048" s="17" t="n">
        <v>31.12</v>
      </c>
      <c r="C1048" s="17" t="n">
        <v>30.357</v>
      </c>
      <c r="D1048" s="17" t="n">
        <v>30.653</v>
      </c>
      <c r="E1048" s="17" t="n">
        <v>18.7704</v>
      </c>
      <c r="F1048" s="17" t="n">
        <v>19.2063</v>
      </c>
      <c r="G1048" s="18" t="n">
        <v>827.4</v>
      </c>
      <c r="H1048" s="19" t="n">
        <v>0.3946</v>
      </c>
      <c r="I1048" s="17" t="n">
        <f aca="false">AVERAGE(B1048:D1048)</f>
        <v>30.71</v>
      </c>
      <c r="J1048" s="17" t="n">
        <f aca="false">AVERAGE(E1048:F1048)</f>
        <v>18.98835</v>
      </c>
      <c r="K1048" s="17" t="n">
        <f aca="false">F1048-E1048</f>
        <v>0.4359</v>
      </c>
      <c r="L1048" s="17" t="n">
        <f aca="false">I1048-J1048</f>
        <v>11.72165</v>
      </c>
      <c r="M1048" s="17" t="n">
        <f aca="false">H1048/($J$8*1000)</f>
        <v>1.96257939200193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58309351669319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7801.61305944284</v>
      </c>
      <c r="U1048" s="10" t="n">
        <f aca="false">1/T1048</f>
        <v>0.000128178620546892</v>
      </c>
      <c r="X1048" s="10"/>
      <c r="Y1048" s="10"/>
    </row>
    <row r="1049" customFormat="false" ht="12.75" hidden="false" customHeight="false" outlineLevel="0" collapsed="false">
      <c r="A1049" s="0" t="n">
        <v>5195</v>
      </c>
      <c r="B1049" s="17" t="n">
        <v>31.156</v>
      </c>
      <c r="C1049" s="17" t="n">
        <v>30.394</v>
      </c>
      <c r="D1049" s="17" t="n">
        <v>30.714</v>
      </c>
      <c r="E1049" s="17" t="n">
        <v>18.8246</v>
      </c>
      <c r="F1049" s="17" t="n">
        <v>19.2606</v>
      </c>
      <c r="G1049" s="18" t="n">
        <v>826.5</v>
      </c>
      <c r="H1049" s="19" t="n">
        <v>0.3941</v>
      </c>
      <c r="I1049" s="17" t="n">
        <f aca="false">AVERAGE(B1049:D1049)</f>
        <v>30.7546666666667</v>
      </c>
      <c r="J1049" s="17" t="n">
        <f aca="false">AVERAGE(E1049:F1049)</f>
        <v>19.0426</v>
      </c>
      <c r="K1049" s="17" t="n">
        <f aca="false">F1049-E1049</f>
        <v>0.436</v>
      </c>
      <c r="L1049" s="17" t="n">
        <f aca="false">I1049-J1049</f>
        <v>11.7120666666667</v>
      </c>
      <c r="M1049" s="17" t="n">
        <f aca="false">H1049/($J$8*1000)</f>
        <v>1.96009259601612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583685264550435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7799.50357854171</v>
      </c>
      <c r="U1049" s="10" t="n">
        <f aca="false">1/T1049</f>
        <v>0.000128213288183012</v>
      </c>
      <c r="X1049" s="10"/>
      <c r="Y1049" s="10"/>
    </row>
    <row r="1050" customFormat="false" ht="12.75" hidden="false" customHeight="false" outlineLevel="0" collapsed="false">
      <c r="A1050" s="0" t="n">
        <v>5200</v>
      </c>
      <c r="B1050" s="17" t="n">
        <v>31.268</v>
      </c>
      <c r="C1050" s="17" t="n">
        <v>30.481</v>
      </c>
      <c r="D1050" s="17" t="n">
        <v>30.801</v>
      </c>
      <c r="E1050" s="17" t="n">
        <v>18.8995</v>
      </c>
      <c r="F1050" s="17" t="n">
        <v>19.3305</v>
      </c>
      <c r="G1050" s="18" t="n">
        <v>828.2</v>
      </c>
      <c r="H1050" s="19" t="n">
        <v>0.3935</v>
      </c>
      <c r="I1050" s="17" t="n">
        <f aca="false">AVERAGE(B1050:D1050)</f>
        <v>30.85</v>
      </c>
      <c r="J1050" s="17" t="n">
        <f aca="false">AVERAGE(E1050:F1050)</f>
        <v>19.115</v>
      </c>
      <c r="K1050" s="17" t="n">
        <f aca="false">F1050-E1050</f>
        <v>0.431000000000001</v>
      </c>
      <c r="L1050" s="17" t="n">
        <f aca="false">I1050-J1050</f>
        <v>11.735</v>
      </c>
      <c r="M1050" s="17" t="n">
        <f aca="false">H1050/($J$8*1000)</f>
        <v>1.95710844083315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584397148244173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7800.27244406025</v>
      </c>
      <c r="U1050" s="10" t="n">
        <f aca="false">1/T1050</f>
        <v>0.000128200650319782</v>
      </c>
      <c r="X1050" s="10"/>
      <c r="Y1050" s="10"/>
    </row>
    <row r="1051" customFormat="false" ht="12.75" hidden="false" customHeight="false" outlineLevel="0" collapsed="false">
      <c r="A1051" s="0" t="n">
        <v>5205</v>
      </c>
      <c r="B1051" s="17" t="n">
        <v>31.302</v>
      </c>
      <c r="C1051" s="17" t="n">
        <v>30.515</v>
      </c>
      <c r="D1051" s="17" t="n">
        <v>30.834</v>
      </c>
      <c r="E1051" s="17" t="n">
        <v>18.946</v>
      </c>
      <c r="F1051" s="17" t="n">
        <v>19.3926</v>
      </c>
      <c r="G1051" s="18" t="n">
        <v>829.1</v>
      </c>
      <c r="H1051" s="19" t="n">
        <v>0.3965</v>
      </c>
      <c r="I1051" s="17" t="n">
        <f aca="false">AVERAGE(B1051:D1051)</f>
        <v>30.8836666666667</v>
      </c>
      <c r="J1051" s="17" t="n">
        <f aca="false">AVERAGE(E1051:F1051)</f>
        <v>19.1693</v>
      </c>
      <c r="K1051" s="17" t="n">
        <f aca="false">F1051-E1051</f>
        <v>0.4466</v>
      </c>
      <c r="L1051" s="17" t="n">
        <f aca="false">I1051-J1051</f>
        <v>11.7143666666667</v>
      </c>
      <c r="M1051" s="17" t="n">
        <f aca="false">H1051/($J$8*1000)</f>
        <v>1.9720292167480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580857129123644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7822.50304928815</v>
      </c>
      <c r="U1051" s="10" t="n">
        <f aca="false">1/T1051</f>
        <v>0.000127836319615241</v>
      </c>
      <c r="X1051" s="10"/>
      <c r="Y1051" s="10"/>
    </row>
    <row r="1052" customFormat="false" ht="12.75" hidden="false" customHeight="false" outlineLevel="0" collapsed="false">
      <c r="A1052" s="0" t="n">
        <v>5210</v>
      </c>
      <c r="B1052" s="17" t="n">
        <v>31.354</v>
      </c>
      <c r="C1052" s="17" t="n">
        <v>30.591</v>
      </c>
      <c r="D1052" s="17" t="n">
        <v>30.96</v>
      </c>
      <c r="E1052" s="17" t="n">
        <v>19.0209</v>
      </c>
      <c r="F1052" s="17" t="n">
        <v>19.478</v>
      </c>
      <c r="G1052" s="18" t="n">
        <v>825.2</v>
      </c>
      <c r="H1052" s="19" t="n">
        <v>0.392</v>
      </c>
      <c r="I1052" s="17" t="n">
        <f aca="false">AVERAGE(B1052:D1052)</f>
        <v>30.9683333333333</v>
      </c>
      <c r="J1052" s="17" t="n">
        <f aca="false">AVERAGE(E1052:F1052)</f>
        <v>19.24945</v>
      </c>
      <c r="K1052" s="17" t="n">
        <f aca="false">F1052-E1052</f>
        <v>0.457100000000001</v>
      </c>
      <c r="L1052" s="17" t="n">
        <f aca="false">I1052-J1052</f>
        <v>11.7188833333333</v>
      </c>
      <c r="M1052" s="17" t="n">
        <f aca="false">H1052/($J$8*1000)</f>
        <v>1.94964805287572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586185435596557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7782.70605984407</v>
      </c>
      <c r="U1052" s="10" t="n">
        <f aca="false">1/T1052</f>
        <v>0.000128490012639644</v>
      </c>
      <c r="X1052" s="10"/>
      <c r="Y1052" s="10"/>
    </row>
    <row r="1053" customFormat="false" ht="12.75" hidden="false" customHeight="false" outlineLevel="0" collapsed="false">
      <c r="A1053" s="0" t="n">
        <v>5215</v>
      </c>
      <c r="B1053" s="17" t="n">
        <v>31.405</v>
      </c>
      <c r="C1053" s="17" t="n">
        <v>30.642</v>
      </c>
      <c r="D1053" s="17" t="n">
        <v>30.962</v>
      </c>
      <c r="E1053" s="17" t="n">
        <v>19.0674</v>
      </c>
      <c r="F1053" s="17" t="n">
        <v>19.5298</v>
      </c>
      <c r="G1053" s="18" t="n">
        <v>827.1</v>
      </c>
      <c r="H1053" s="19" t="n">
        <v>0.3937</v>
      </c>
      <c r="I1053" s="17" t="n">
        <f aca="false">AVERAGE(B1053:D1053)</f>
        <v>31.003</v>
      </c>
      <c r="J1053" s="17" t="n">
        <f aca="false">AVERAGE(E1053:F1053)</f>
        <v>19.2986</v>
      </c>
      <c r="K1053" s="17" t="n">
        <f aca="false">F1053-E1053</f>
        <v>0.462400000000002</v>
      </c>
      <c r="L1053" s="17" t="n">
        <f aca="false">I1053-J1053</f>
        <v>11.7044</v>
      </c>
      <c r="M1053" s="17" t="n">
        <f aca="false">H1053/($J$8*1000)</f>
        <v>1.95810315922748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584159636700678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7810.27822343797</v>
      </c>
      <c r="U1053" s="10" t="n">
        <f aca="false">1/T1053</f>
        <v>0.00012803641194229</v>
      </c>
      <c r="X1053" s="10"/>
      <c r="Y1053" s="10"/>
    </row>
    <row r="1054" customFormat="false" ht="12.75" hidden="false" customHeight="false" outlineLevel="0" collapsed="false">
      <c r="A1054" s="0" t="n">
        <v>5220</v>
      </c>
      <c r="B1054" s="17" t="n">
        <v>31.477</v>
      </c>
      <c r="C1054" s="17" t="n">
        <v>30.715</v>
      </c>
      <c r="D1054" s="17" t="n">
        <v>31.034</v>
      </c>
      <c r="E1054" s="17" t="n">
        <v>19.1113</v>
      </c>
      <c r="F1054" s="17" t="n">
        <v>19.5686</v>
      </c>
      <c r="G1054" s="18" t="n">
        <v>827.2</v>
      </c>
      <c r="H1054" s="19" t="n">
        <v>0.3935</v>
      </c>
      <c r="I1054" s="17" t="n">
        <f aca="false">AVERAGE(B1054:D1054)</f>
        <v>31.0753333333333</v>
      </c>
      <c r="J1054" s="17" t="n">
        <f aca="false">AVERAGE(E1054:F1054)</f>
        <v>19.33995</v>
      </c>
      <c r="K1054" s="17" t="n">
        <f aca="false">F1054-E1054</f>
        <v>0.4573</v>
      </c>
      <c r="L1054" s="17" t="n">
        <f aca="false">I1054-J1054</f>
        <v>11.7353833333333</v>
      </c>
      <c r="M1054" s="17" t="n">
        <f aca="false">H1054/($J$8*1000)</f>
        <v>1.9571084408331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584397148244173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7790.59961384682</v>
      </c>
      <c r="U1054" s="10" t="n">
        <f aca="false">1/T1054</f>
        <v>0.000128359824604851</v>
      </c>
      <c r="X1054" s="10"/>
      <c r="Y1054" s="10"/>
    </row>
    <row r="1055" customFormat="false" ht="12.75" hidden="false" customHeight="false" outlineLevel="0" collapsed="false">
      <c r="A1055" s="0" t="n">
        <v>5225</v>
      </c>
      <c r="B1055" s="17" t="n">
        <v>31.492</v>
      </c>
      <c r="C1055" s="17" t="n">
        <v>30.729</v>
      </c>
      <c r="D1055" s="17" t="n">
        <v>31.049</v>
      </c>
      <c r="E1055" s="17" t="n">
        <v>19.15</v>
      </c>
      <c r="F1055" s="17" t="n">
        <v>19.6048</v>
      </c>
      <c r="G1055" s="18" t="n">
        <v>827.1</v>
      </c>
      <c r="H1055" s="19" t="n">
        <v>0.3929</v>
      </c>
      <c r="I1055" s="17" t="n">
        <f aca="false">AVERAGE(B1055:D1055)</f>
        <v>31.09</v>
      </c>
      <c r="J1055" s="17" t="n">
        <f aca="false">AVERAGE(E1055:F1055)</f>
        <v>19.3774</v>
      </c>
      <c r="K1055" s="17" t="n">
        <f aca="false">F1055-E1055</f>
        <v>0.454800000000002</v>
      </c>
      <c r="L1055" s="17" t="n">
        <f aca="false">I1055-J1055</f>
        <v>11.7126</v>
      </c>
      <c r="M1055" s="17" t="n">
        <f aca="false">H1055/($J$8*1000)</f>
        <v>1.95412428565018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585110988458862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7804.81024182568</v>
      </c>
      <c r="U1055" s="10" t="n">
        <f aca="false">1/T1055</f>
        <v>0.0001281261131297</v>
      </c>
      <c r="X1055" s="10"/>
      <c r="Y1055" s="10"/>
    </row>
    <row r="1056" customFormat="false" ht="12.75" hidden="false" customHeight="false" outlineLevel="0" collapsed="false">
      <c r="A1056" s="0" t="n">
        <v>5230</v>
      </c>
      <c r="B1056" s="17" t="n">
        <v>31.58</v>
      </c>
      <c r="C1056" s="17" t="n">
        <v>30.817</v>
      </c>
      <c r="D1056" s="17" t="n">
        <v>31.137</v>
      </c>
      <c r="E1056" s="17" t="n">
        <v>19.2223</v>
      </c>
      <c r="F1056" s="17" t="n">
        <v>19.6696</v>
      </c>
      <c r="G1056" s="18" t="n">
        <v>826</v>
      </c>
      <c r="H1056" s="19" t="n">
        <v>0.3918</v>
      </c>
      <c r="I1056" s="17" t="n">
        <f aca="false">AVERAGE(B1056:D1056)</f>
        <v>31.178</v>
      </c>
      <c r="J1056" s="17" t="n">
        <f aca="false">AVERAGE(E1056:F1056)</f>
        <v>19.44595</v>
      </c>
      <c r="K1056" s="17" t="n">
        <f aca="false">F1056-E1056</f>
        <v>0.447299999999999</v>
      </c>
      <c r="L1056" s="17" t="n">
        <f aca="false">I1056-J1056</f>
        <v>11.73205</v>
      </c>
      <c r="M1056" s="17" t="n">
        <f aca="false">H1056/($J$8*1000)</f>
        <v>1.94865333448139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58642480487435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7781.50823988713</v>
      </c>
      <c r="U1056" s="10" t="n">
        <f aca="false">1/T1056</f>
        <v>0.000128509791311935</v>
      </c>
      <c r="X1056" s="10"/>
      <c r="Y1056" s="10"/>
    </row>
    <row r="1057" customFormat="false" ht="12.75" hidden="false" customHeight="false" outlineLevel="0" collapsed="false">
      <c r="A1057" s="0" t="n">
        <v>5235</v>
      </c>
      <c r="B1057" s="17" t="n">
        <v>31.618</v>
      </c>
      <c r="C1057" s="17" t="n">
        <v>30.855</v>
      </c>
      <c r="D1057" s="17" t="n">
        <v>31.175</v>
      </c>
      <c r="E1057" s="17" t="n">
        <v>19.2791</v>
      </c>
      <c r="F1057" s="17" t="n">
        <v>19.7265</v>
      </c>
      <c r="G1057" s="18" t="n">
        <v>827</v>
      </c>
      <c r="H1057" s="19" t="n">
        <v>0.3931</v>
      </c>
      <c r="I1057" s="17" t="n">
        <f aca="false">AVERAGE(B1057:D1057)</f>
        <v>31.216</v>
      </c>
      <c r="J1057" s="17" t="n">
        <f aca="false">AVERAGE(E1057:F1057)</f>
        <v>19.5028</v>
      </c>
      <c r="K1057" s="17" t="n">
        <f aca="false">F1057-E1057</f>
        <v>0.447400000000002</v>
      </c>
      <c r="L1057" s="17" t="n">
        <f aca="false">I1057-J1057</f>
        <v>11.7132</v>
      </c>
      <c r="M1057" s="17" t="n">
        <f aca="false">H1057/($J$8*1000)</f>
        <v>1.9551190040445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584872823813292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7803.46685891164</v>
      </c>
      <c r="U1057" s="10" t="n">
        <f aca="false">1/T1057</f>
        <v>0.00012814817030433</v>
      </c>
      <c r="X1057" s="10"/>
      <c r="Y1057" s="10"/>
    </row>
    <row r="1058" customFormat="false" ht="12.75" hidden="false" customHeight="false" outlineLevel="0" collapsed="false">
      <c r="A1058" s="0" t="n">
        <v>5240</v>
      </c>
      <c r="B1058" s="17" t="n">
        <v>31.626</v>
      </c>
      <c r="C1058" s="17" t="n">
        <v>30.913</v>
      </c>
      <c r="D1058" s="17" t="n">
        <v>31.208</v>
      </c>
      <c r="E1058" s="17" t="n">
        <v>19.3075</v>
      </c>
      <c r="F1058" s="17" t="n">
        <v>19.7679</v>
      </c>
      <c r="G1058" s="18" t="n">
        <v>828.2</v>
      </c>
      <c r="H1058" s="19" t="n">
        <v>0.3918</v>
      </c>
      <c r="I1058" s="17" t="n">
        <f aca="false">AVERAGE(B1058:D1058)</f>
        <v>31.249</v>
      </c>
      <c r="J1058" s="17" t="n">
        <f aca="false">AVERAGE(E1058:F1058)</f>
        <v>19.5377</v>
      </c>
      <c r="K1058" s="17" t="n">
        <f aca="false">F1058-E1058</f>
        <v>0.4604</v>
      </c>
      <c r="L1058" s="17" t="n">
        <f aca="false">I1058-J1058</f>
        <v>11.7113</v>
      </c>
      <c r="M1058" s="17" t="n">
        <f aca="false">H1058/($J$8*1000)</f>
        <v>1.94865333448139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586424804874359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7816.05775029647</v>
      </c>
      <c r="U1058" s="10" t="n">
        <f aca="false">1/T1058</f>
        <v>0.000127941736351944</v>
      </c>
      <c r="X1058" s="10"/>
      <c r="Y1058" s="10"/>
    </row>
    <row r="1059" customFormat="false" ht="12.75" hidden="false" customHeight="false" outlineLevel="0" collapsed="false">
      <c r="A1059" s="0" t="n">
        <v>5245</v>
      </c>
      <c r="B1059" s="17" t="n">
        <v>31.732</v>
      </c>
      <c r="C1059" s="17" t="n">
        <v>30.945</v>
      </c>
      <c r="D1059" s="17" t="n">
        <v>31.289</v>
      </c>
      <c r="E1059" s="17" t="n">
        <v>19.3566</v>
      </c>
      <c r="F1059" s="17" t="n">
        <v>19.8093</v>
      </c>
      <c r="G1059" s="18" t="n">
        <v>828.8</v>
      </c>
      <c r="H1059" s="19" t="n">
        <v>0.3912</v>
      </c>
      <c r="I1059" s="17" t="n">
        <f aca="false">AVERAGE(B1059:D1059)</f>
        <v>31.322</v>
      </c>
      <c r="J1059" s="17" t="n">
        <f aca="false">AVERAGE(E1059:F1059)</f>
        <v>19.58295</v>
      </c>
      <c r="K1059" s="17" t="n">
        <f aca="false">F1059-E1059</f>
        <v>0.4527</v>
      </c>
      <c r="L1059" s="17" t="n">
        <f aca="false">I1059-J1059</f>
        <v>11.73905</v>
      </c>
      <c r="M1059" s="17" t="n">
        <f aca="false">H1059/($J$8*1000)</f>
        <v>1.94566917929842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587144234221049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7803.23038837629</v>
      </c>
      <c r="U1059" s="10" t="n">
        <f aca="false">1/T1059</f>
        <v>0.000128152053730158</v>
      </c>
      <c r="X1059" s="10"/>
      <c r="Y1059" s="10"/>
    </row>
    <row r="1060" customFormat="false" ht="12.75" hidden="false" customHeight="false" outlineLevel="0" collapsed="false">
      <c r="A1060" s="0" t="n">
        <v>5250</v>
      </c>
      <c r="B1060" s="17" t="n">
        <v>31.762</v>
      </c>
      <c r="C1060" s="17" t="n">
        <v>30.975</v>
      </c>
      <c r="D1060" s="17" t="n">
        <v>31.294</v>
      </c>
      <c r="E1060" s="17" t="n">
        <v>19.4082</v>
      </c>
      <c r="F1060" s="17" t="n">
        <v>19.8637</v>
      </c>
      <c r="G1060" s="18" t="n">
        <v>828.7</v>
      </c>
      <c r="H1060" s="19" t="n">
        <v>0.3907</v>
      </c>
      <c r="I1060" s="17" t="n">
        <f aca="false">AVERAGE(B1060:D1060)</f>
        <v>31.3436666666667</v>
      </c>
      <c r="J1060" s="17" t="n">
        <f aca="false">AVERAGE(E1060:F1060)</f>
        <v>19.63595</v>
      </c>
      <c r="K1060" s="17" t="n">
        <f aca="false">F1060-E1060</f>
        <v>0.455500000000001</v>
      </c>
      <c r="L1060" s="17" t="n">
        <f aca="false">I1060-J1060</f>
        <v>11.7077166666667</v>
      </c>
      <c r="M1060" s="17" t="n">
        <f aca="false">H1060/($J$8*1000)</f>
        <v>1.9431823833126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587745277612524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7823.17012546412</v>
      </c>
      <c r="U1060" s="10" t="n">
        <f aca="false">1/T1060</f>
        <v>0.000127825419102806</v>
      </c>
      <c r="X1060" s="10"/>
      <c r="Y1060" s="10"/>
    </row>
    <row r="1061" customFormat="false" ht="12.75" hidden="false" customHeight="false" outlineLevel="0" collapsed="false">
      <c r="A1061" s="0" t="n">
        <v>5255</v>
      </c>
      <c r="B1061" s="17" t="n">
        <v>31.79</v>
      </c>
      <c r="C1061" s="17" t="n">
        <v>31.027</v>
      </c>
      <c r="D1061" s="17" t="n">
        <v>31.372</v>
      </c>
      <c r="E1061" s="17" t="n">
        <v>19.4573</v>
      </c>
      <c r="F1061" s="17" t="n">
        <v>19.9206</v>
      </c>
      <c r="G1061" s="18" t="n">
        <v>827.4</v>
      </c>
      <c r="H1061" s="19" t="n">
        <v>0.3916</v>
      </c>
      <c r="I1061" s="17" t="n">
        <f aca="false">AVERAGE(B1061:D1061)</f>
        <v>31.3963333333333</v>
      </c>
      <c r="J1061" s="17" t="n">
        <f aca="false">AVERAGE(E1061:F1061)</f>
        <v>19.68895</v>
      </c>
      <c r="K1061" s="17" t="n">
        <f aca="false">F1061-E1061</f>
        <v>0.4633</v>
      </c>
      <c r="L1061" s="17" t="n">
        <f aca="false">I1061-J1061</f>
        <v>11.7073833333333</v>
      </c>
      <c r="M1061" s="17" t="n">
        <f aca="false">H1061/($J$8*1000)</f>
        <v>1.94765861608707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586664394194399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7811.12013799425</v>
      </c>
      <c r="U1061" s="10" t="n">
        <f aca="false">1/T1061</f>
        <v>0.000128022611652825</v>
      </c>
      <c r="X1061" s="10"/>
      <c r="Y1061" s="10"/>
    </row>
    <row r="1062" customFormat="false" ht="12.75" hidden="false" customHeight="false" outlineLevel="0" collapsed="false">
      <c r="A1062" s="0" t="n">
        <v>5260</v>
      </c>
      <c r="B1062" s="17" t="n">
        <v>31.843</v>
      </c>
      <c r="C1062" s="17" t="n">
        <v>31.056</v>
      </c>
      <c r="D1062" s="17" t="n">
        <v>31.425</v>
      </c>
      <c r="E1062" s="17" t="n">
        <v>19.5193</v>
      </c>
      <c r="F1062" s="17" t="n">
        <v>19.9853</v>
      </c>
      <c r="G1062" s="18" t="n">
        <v>825.6</v>
      </c>
      <c r="H1062" s="19" t="n">
        <v>0.3929</v>
      </c>
      <c r="I1062" s="17" t="n">
        <f aca="false">AVERAGE(B1062:D1062)</f>
        <v>31.4413333333333</v>
      </c>
      <c r="J1062" s="17" t="n">
        <f aca="false">AVERAGE(E1062:F1062)</f>
        <v>19.7523</v>
      </c>
      <c r="K1062" s="17" t="n">
        <f aca="false">F1062-E1062</f>
        <v>0.465999999999998</v>
      </c>
      <c r="L1062" s="17" t="n">
        <f aca="false">I1062-J1062</f>
        <v>11.6890333333333</v>
      </c>
      <c r="M1062" s="17" t="n">
        <f aca="false">H1062/($J$8*1000)</f>
        <v>1.95412428565018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585110988458862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7806.36271941678</v>
      </c>
      <c r="U1062" s="10" t="n">
        <f aca="false">1/T1062</f>
        <v>0.000128100632258952</v>
      </c>
      <c r="X1062" s="10"/>
      <c r="Y1062" s="10"/>
    </row>
    <row r="1063" customFormat="false" ht="12.75" hidden="false" customHeight="false" outlineLevel="0" collapsed="false">
      <c r="A1063" s="0" t="n">
        <v>5265</v>
      </c>
      <c r="B1063" s="17" t="n">
        <v>31.896</v>
      </c>
      <c r="C1063" s="17" t="n">
        <v>31.109</v>
      </c>
      <c r="D1063" s="17" t="n">
        <v>31.478</v>
      </c>
      <c r="E1063" s="17" t="n">
        <v>19.5864</v>
      </c>
      <c r="F1063" s="17" t="n">
        <v>20.063</v>
      </c>
      <c r="G1063" s="18" t="n">
        <v>829.6</v>
      </c>
      <c r="H1063" s="19" t="n">
        <v>0.3927</v>
      </c>
      <c r="I1063" s="17" t="n">
        <f aca="false">AVERAGE(B1063:D1063)</f>
        <v>31.4943333333333</v>
      </c>
      <c r="J1063" s="17" t="n">
        <f aca="false">AVERAGE(E1063:F1063)</f>
        <v>19.8247</v>
      </c>
      <c r="K1063" s="17" t="n">
        <f aca="false">F1063-E1063</f>
        <v>0.476599999999998</v>
      </c>
      <c r="L1063" s="17" t="n">
        <f aca="false">I1063-J1063</f>
        <v>11.6696333333333</v>
      </c>
      <c r="M1063" s="17" t="n">
        <f aca="false">H1063/($J$8*1000)</f>
        <v>1.95312956725585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585349371426069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7857.22468602248</v>
      </c>
      <c r="U1063" s="10" t="n">
        <f aca="false">1/T1063</f>
        <v>0.000127271401793936</v>
      </c>
      <c r="X1063" s="10"/>
      <c r="Y1063" s="10"/>
    </row>
    <row r="1064" customFormat="false" ht="12.75" hidden="false" customHeight="false" outlineLevel="0" collapsed="false">
      <c r="A1064" s="0" t="n">
        <v>5270</v>
      </c>
      <c r="B1064" s="17" t="n">
        <v>31.978</v>
      </c>
      <c r="C1064" s="17" t="n">
        <v>31.191</v>
      </c>
      <c r="D1064" s="17" t="n">
        <v>31.535</v>
      </c>
      <c r="E1064" s="17" t="n">
        <v>19.651</v>
      </c>
      <c r="F1064" s="17" t="n">
        <v>20.1381</v>
      </c>
      <c r="G1064" s="18" t="n">
        <v>829.9</v>
      </c>
      <c r="H1064" s="19" t="n">
        <v>0.3915</v>
      </c>
      <c r="I1064" s="17" t="n">
        <f aca="false">AVERAGE(B1064:D1064)</f>
        <v>31.568</v>
      </c>
      <c r="J1064" s="17" t="n">
        <f aca="false">AVERAGE(E1064:F1064)</f>
        <v>19.89455</v>
      </c>
      <c r="K1064" s="17" t="n">
        <f aca="false">F1064-E1064</f>
        <v>0.487100000000002</v>
      </c>
      <c r="L1064" s="17" t="n">
        <f aca="false">I1064-J1064</f>
        <v>11.67345</v>
      </c>
      <c r="M1064" s="17" t="n">
        <f aca="false">H1064/($J$8*1000)</f>
        <v>1.94716125688991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586784271468612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7857.49614581022</v>
      </c>
      <c r="U1064" s="10" t="n">
        <f aca="false">1/T1064</f>
        <v>0.000127267004837568</v>
      </c>
      <c r="X1064" s="10"/>
      <c r="Y1064" s="10"/>
    </row>
    <row r="1065" customFormat="false" ht="12.75" hidden="false" customHeight="false" outlineLevel="0" collapsed="false">
      <c r="A1065" s="0" t="n">
        <v>5275</v>
      </c>
      <c r="B1065" s="17" t="n">
        <v>32.013</v>
      </c>
      <c r="C1065" s="17" t="n">
        <v>31.226</v>
      </c>
      <c r="D1065" s="17" t="n">
        <v>31.62</v>
      </c>
      <c r="E1065" s="17" t="n">
        <v>19.6897</v>
      </c>
      <c r="F1065" s="17" t="n">
        <v>20.1924</v>
      </c>
      <c r="G1065" s="18" t="n">
        <v>829.4</v>
      </c>
      <c r="H1065" s="19" t="n">
        <v>0.3921</v>
      </c>
      <c r="I1065" s="17" t="n">
        <f aca="false">AVERAGE(B1065:D1065)</f>
        <v>31.6196666666667</v>
      </c>
      <c r="J1065" s="17" t="n">
        <f aca="false">AVERAGE(E1065:F1065)</f>
        <v>19.94105</v>
      </c>
      <c r="K1065" s="17" t="n">
        <f aca="false">F1065-E1065</f>
        <v>0.502700000000001</v>
      </c>
      <c r="L1065" s="17" t="n">
        <f aca="false">I1065-J1065</f>
        <v>11.6786166666667</v>
      </c>
      <c r="M1065" s="17" t="n">
        <f aca="false">H1065/($J$8*1000)</f>
        <v>1.95014541207288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586065833375283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7849.28805069296</v>
      </c>
      <c r="U1065" s="10" t="n">
        <f aca="false">1/T1065</f>
        <v>0.000127400089478398</v>
      </c>
      <c r="X1065" s="10"/>
      <c r="Y1065" s="10"/>
    </row>
    <row r="1066" customFormat="false" ht="12.75" hidden="false" customHeight="false" outlineLevel="0" collapsed="false">
      <c r="A1066" s="0" t="n">
        <v>5280</v>
      </c>
      <c r="B1066" s="17" t="n">
        <v>32</v>
      </c>
      <c r="C1066" s="17" t="n">
        <v>31.262</v>
      </c>
      <c r="D1066" s="17" t="n">
        <v>31.631</v>
      </c>
      <c r="E1066" s="17" t="n">
        <v>19.7284</v>
      </c>
      <c r="F1066" s="17" t="n">
        <v>20.2468</v>
      </c>
      <c r="G1066" s="18" t="n">
        <v>829.6</v>
      </c>
      <c r="H1066" s="19" t="n">
        <v>0.3919</v>
      </c>
      <c r="I1066" s="17" t="n">
        <f aca="false">AVERAGE(B1066:D1066)</f>
        <v>31.631</v>
      </c>
      <c r="J1066" s="17" t="n">
        <f aca="false">AVERAGE(E1066:F1066)</f>
        <v>19.9876</v>
      </c>
      <c r="K1066" s="17" t="n">
        <f aca="false">F1066-E1066</f>
        <v>0.5184</v>
      </c>
      <c r="L1066" s="17" t="n">
        <f aca="false">I1066-J1066</f>
        <v>11.6434</v>
      </c>
      <c r="M1066" s="17" t="n">
        <f aca="false">H1066/($J$8*1000)</f>
        <v>1.9491506936785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58630509274983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7874.92752147118</v>
      </c>
      <c r="U1066" s="10" t="n">
        <f aca="false">1/T1066</f>
        <v>0.000126985295708878</v>
      </c>
      <c r="X1066" s="10"/>
      <c r="Y1066" s="10"/>
    </row>
    <row r="1067" customFormat="false" ht="12.75" hidden="false" customHeight="false" outlineLevel="0" collapsed="false">
      <c r="A1067" s="0" t="n">
        <v>5285</v>
      </c>
      <c r="B1067" s="17" t="n">
        <v>31.923</v>
      </c>
      <c r="C1067" s="17" t="n">
        <v>31.111</v>
      </c>
      <c r="D1067" s="17" t="n">
        <v>31.505</v>
      </c>
      <c r="E1067" s="17" t="n">
        <v>19.558</v>
      </c>
      <c r="F1067" s="17" t="n">
        <v>20.1303</v>
      </c>
      <c r="G1067" s="18" t="n">
        <v>829</v>
      </c>
      <c r="H1067" s="19" t="n">
        <v>0.3917</v>
      </c>
      <c r="I1067" s="17" t="n">
        <f aca="false">AVERAGE(B1067:D1067)</f>
        <v>31.513</v>
      </c>
      <c r="J1067" s="17" t="n">
        <f aca="false">AVERAGE(E1067:F1067)</f>
        <v>19.84415</v>
      </c>
      <c r="K1067" s="17" t="n">
        <f aca="false">F1067-E1067</f>
        <v>0.572299999999999</v>
      </c>
      <c r="L1067" s="17" t="n">
        <f aca="false">I1067-J1067</f>
        <v>11.66885</v>
      </c>
      <c r="M1067" s="17" t="n">
        <f aca="false">H1067/($J$8*1000)</f>
        <v>1.9481559752842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586544572009438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7852.06910225737</v>
      </c>
      <c r="U1067" s="10" t="n">
        <f aca="false">1/T1067</f>
        <v>0.00012735496682174</v>
      </c>
      <c r="X1067" s="10"/>
      <c r="Y1067" s="10"/>
    </row>
    <row r="1068" customFormat="false" ht="12.75" hidden="false" customHeight="false" outlineLevel="0" collapsed="false">
      <c r="A1068" s="0" t="n">
        <v>5290</v>
      </c>
      <c r="B1068" s="17" t="n">
        <v>31.82</v>
      </c>
      <c r="C1068" s="17" t="n">
        <v>31.107</v>
      </c>
      <c r="D1068" s="17" t="n">
        <v>31.476</v>
      </c>
      <c r="E1068" s="17" t="n">
        <v>19.5373</v>
      </c>
      <c r="F1068" s="17" t="n">
        <v>20.0708</v>
      </c>
      <c r="G1068" s="18" t="n">
        <v>829.1</v>
      </c>
      <c r="H1068" s="19" t="n">
        <v>0.3943</v>
      </c>
      <c r="I1068" s="17" t="n">
        <f aca="false">AVERAGE(B1068:D1068)</f>
        <v>31.4676666666667</v>
      </c>
      <c r="J1068" s="17" t="n">
        <f aca="false">AVERAGE(E1068:F1068)</f>
        <v>19.80405</v>
      </c>
      <c r="K1068" s="17" t="n">
        <f aca="false">F1068-E1068</f>
        <v>0.5335</v>
      </c>
      <c r="L1068" s="17" t="n">
        <f aca="false">I1068-J1068</f>
        <v>11.6636166666667</v>
      </c>
      <c r="M1068" s="17" t="n">
        <f aca="false">H1068/($J$8*1000)</f>
        <v>1.96108731441045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583448403327321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7856.53983574101</v>
      </c>
      <c r="U1068" s="10" t="n">
        <f aca="false">1/T1068</f>
        <v>0.000127282495972437</v>
      </c>
      <c r="X1068" s="10"/>
      <c r="Y1068" s="10"/>
    </row>
    <row r="1069" customFormat="false" ht="12.75" hidden="false" customHeight="false" outlineLevel="0" collapsed="false">
      <c r="A1069" s="0" t="n">
        <v>5295</v>
      </c>
      <c r="B1069" s="17" t="n">
        <v>31.914</v>
      </c>
      <c r="C1069" s="17" t="n">
        <v>31.177</v>
      </c>
      <c r="D1069" s="17" t="n">
        <v>31.545</v>
      </c>
      <c r="E1069" s="17" t="n">
        <v>19.6303</v>
      </c>
      <c r="F1069" s="17" t="n">
        <v>20.1432</v>
      </c>
      <c r="G1069" s="18" t="n">
        <v>829.5</v>
      </c>
      <c r="H1069" s="19" t="n">
        <v>0.3936</v>
      </c>
      <c r="I1069" s="17" t="n">
        <f aca="false">AVERAGE(B1069:D1069)</f>
        <v>31.5453333333333</v>
      </c>
      <c r="J1069" s="17" t="n">
        <f aca="false">AVERAGE(E1069:F1069)</f>
        <v>19.88675</v>
      </c>
      <c r="K1069" s="17" t="n">
        <f aca="false">F1069-E1069</f>
        <v>0.512900000000002</v>
      </c>
      <c r="L1069" s="17" t="n">
        <f aca="false">I1069-J1069</f>
        <v>11.6585833333333</v>
      </c>
      <c r="M1069" s="17" t="n">
        <f aca="false">H1069/($J$8*1000)</f>
        <v>1.9576058000303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584278365317904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7863.72375233359</v>
      </c>
      <c r="U1069" s="10" t="n">
        <f aca="false">1/T1069</f>
        <v>0.000127166216857916</v>
      </c>
      <c r="X1069" s="10"/>
      <c r="Y1069" s="10"/>
    </row>
    <row r="1070" customFormat="false" ht="12.75" hidden="false" customHeight="false" outlineLevel="0" collapsed="false">
      <c r="A1070" s="0" t="n">
        <v>5300</v>
      </c>
      <c r="B1070" s="17" t="n">
        <v>31.976</v>
      </c>
      <c r="C1070" s="17" t="n">
        <v>31.189</v>
      </c>
      <c r="D1070" s="17" t="n">
        <v>31.558</v>
      </c>
      <c r="E1070" s="17" t="n">
        <v>19.7078</v>
      </c>
      <c r="F1070" s="17" t="n">
        <v>20.2235</v>
      </c>
      <c r="G1070" s="18" t="n">
        <v>830.7</v>
      </c>
      <c r="H1070" s="19" t="n">
        <v>0.3946</v>
      </c>
      <c r="I1070" s="17" t="n">
        <f aca="false">AVERAGE(B1070:D1070)</f>
        <v>31.5743333333333</v>
      </c>
      <c r="J1070" s="17" t="n">
        <f aca="false">AVERAGE(E1070:F1070)</f>
        <v>19.96565</v>
      </c>
      <c r="K1070" s="17" t="n">
        <f aca="false">F1070-E1070</f>
        <v>0.515700000000003</v>
      </c>
      <c r="L1070" s="17" t="n">
        <f aca="false">I1070-J1070</f>
        <v>11.6086833333333</v>
      </c>
      <c r="M1070" s="17" t="n">
        <f aca="false">H1070/($J$8*1000)</f>
        <v>1.96257939200193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583093516693194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7908.95101191239</v>
      </c>
      <c r="U1070" s="10" t="n">
        <f aca="false">1/T1070</f>
        <v>0.000126439018081388</v>
      </c>
      <c r="X1070" s="10"/>
      <c r="Y1070" s="10"/>
    </row>
    <row r="1071" customFormat="false" ht="12.75" hidden="false" customHeight="false" outlineLevel="0" collapsed="false">
      <c r="A1071" s="0" t="n">
        <v>5305</v>
      </c>
      <c r="B1071" s="17" t="n">
        <v>32.042</v>
      </c>
      <c r="C1071" s="17" t="n">
        <v>31.28</v>
      </c>
      <c r="D1071" s="17" t="n">
        <v>31.599</v>
      </c>
      <c r="E1071" s="17" t="n">
        <v>19.7723</v>
      </c>
      <c r="F1071" s="17" t="n">
        <v>20.2986</v>
      </c>
      <c r="G1071" s="18" t="n">
        <v>829.2</v>
      </c>
      <c r="H1071" s="19" t="n">
        <v>0.397</v>
      </c>
      <c r="I1071" s="17" t="n">
        <f aca="false">AVERAGE(B1071:D1071)</f>
        <v>31.6403333333333</v>
      </c>
      <c r="J1071" s="17" t="n">
        <f aca="false">AVERAGE(E1071:F1071)</f>
        <v>20.03545</v>
      </c>
      <c r="K1071" s="17" t="n">
        <f aca="false">F1071-E1071</f>
        <v>0.526299999999999</v>
      </c>
      <c r="L1071" s="17" t="n">
        <f aca="false">I1071-J1071</f>
        <v>11.6048833333333</v>
      </c>
      <c r="M1071" s="17" t="n">
        <f aca="false">H1071/($J$8*1000)</f>
        <v>1.97451601273383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580271808900154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7897.25486802967</v>
      </c>
      <c r="U1071" s="10" t="n">
        <f aca="false">1/T1071</f>
        <v>0.000126626279221187</v>
      </c>
      <c r="X1071" s="10"/>
      <c r="Y1071" s="10"/>
    </row>
    <row r="1072" customFormat="false" ht="12.75" hidden="false" customHeight="false" outlineLevel="0" collapsed="false">
      <c r="A1072" s="0" t="n">
        <v>5310</v>
      </c>
      <c r="B1072" s="17" t="n">
        <v>32.09</v>
      </c>
      <c r="C1072" s="17" t="n">
        <v>31.352</v>
      </c>
      <c r="D1072" s="17" t="n">
        <v>31.746</v>
      </c>
      <c r="E1072" s="17" t="n">
        <v>19.8395</v>
      </c>
      <c r="F1072" s="17" t="n">
        <v>20.371</v>
      </c>
      <c r="G1072" s="18" t="n">
        <v>829.3</v>
      </c>
      <c r="H1072" s="19" t="n">
        <v>0.394</v>
      </c>
      <c r="I1072" s="17" t="n">
        <f aca="false">AVERAGE(B1072:D1072)</f>
        <v>31.7293333333333</v>
      </c>
      <c r="J1072" s="17" t="n">
        <f aca="false">AVERAGE(E1072:F1072)</f>
        <v>20.10525</v>
      </c>
      <c r="K1072" s="17" t="n">
        <f aca="false">F1072-E1072</f>
        <v>0.531499999999998</v>
      </c>
      <c r="L1072" s="17" t="n">
        <f aca="false">I1072-J1072</f>
        <v>11.6240833333333</v>
      </c>
      <c r="M1072" s="17" t="n">
        <f aca="false">H1072/($J$8*1000)</f>
        <v>1.95959523681896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583803776317279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7885.16145276144</v>
      </c>
      <c r="U1072" s="10" t="n">
        <f aca="false">1/T1072</f>
        <v>0.00012682048503265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34.762</v>
      </c>
      <c r="C1073" s="17" t="n">
        <v>34.024</v>
      </c>
      <c r="D1073" s="17" t="n">
        <v>34.344</v>
      </c>
      <c r="E1073" s="17" t="n">
        <v>18.3348</v>
      </c>
      <c r="F1073" s="17" t="n">
        <v>18.8424</v>
      </c>
      <c r="G1073" s="18" t="n">
        <v>818.9</v>
      </c>
      <c r="H1073" s="19" t="n">
        <v>0.2372</v>
      </c>
      <c r="I1073" s="17" t="n">
        <f aca="false">AVERAGE(B1073:D1073)</f>
        <v>34.3766666666667</v>
      </c>
      <c r="J1073" s="17" t="n">
        <f aca="false">AVERAGE(E1073:F1073)</f>
        <v>18.5886</v>
      </c>
      <c r="K1073" s="17" t="n">
        <f aca="false">F1073-E1073</f>
        <v>0.5076</v>
      </c>
      <c r="L1073" s="17" t="n">
        <f aca="false">I1073-J1073</f>
        <v>15.7880666666667</v>
      </c>
      <c r="M1073" s="17" t="n">
        <f aca="false">H1073/($J$8*1000)</f>
        <v>1.17973601566867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7613721837555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5732.70453994231</v>
      </c>
      <c r="U1073" s="10" t="n">
        <f aca="false">1/T1073</f>
        <v>0.000174437735807341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35.537</v>
      </c>
      <c r="C1074" s="17" t="n">
        <v>34.799</v>
      </c>
      <c r="D1074" s="17" t="n">
        <v>35.094</v>
      </c>
      <c r="E1074" s="17" t="n">
        <v>18.6885</v>
      </c>
      <c r="F1074" s="17" t="n">
        <v>19.3212</v>
      </c>
      <c r="G1074" s="18" t="n">
        <v>817.8</v>
      </c>
      <c r="H1074" s="19" t="n">
        <v>0.2362</v>
      </c>
      <c r="I1074" s="17" t="n">
        <f aca="false">AVERAGE(B1074:D1074)</f>
        <v>35.1433333333333</v>
      </c>
      <c r="J1074" s="17" t="n">
        <f aca="false">AVERAGE(E1074:F1074)</f>
        <v>19.00485</v>
      </c>
      <c r="K1074" s="17" t="n">
        <f aca="false">F1074-E1074</f>
        <v>0.6327</v>
      </c>
      <c r="L1074" s="17" t="n">
        <f aca="false">I1074-J1074</f>
        <v>16.1384833333333</v>
      </c>
      <c r="M1074" s="17" t="n">
        <f aca="false">H1074/($J$8*1000)</f>
        <v>1.1747624236970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9103406063419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5600.69635401131</v>
      </c>
      <c r="U1074" s="10" t="n">
        <f aca="false">1/T1074</f>
        <v>0.000178549226166097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36.078</v>
      </c>
      <c r="C1075" s="17" t="n">
        <v>35.316</v>
      </c>
      <c r="D1075" s="17" t="n">
        <v>35.66</v>
      </c>
      <c r="E1075" s="17" t="n">
        <v>19.1507</v>
      </c>
      <c r="F1075" s="17" t="n">
        <v>19.7923</v>
      </c>
      <c r="G1075" s="18" t="n">
        <v>819.1</v>
      </c>
      <c r="H1075" s="19" t="n">
        <v>0.2361</v>
      </c>
      <c r="I1075" s="17" t="n">
        <f aca="false">AVERAGE(B1075:D1075)</f>
        <v>35.6846666666667</v>
      </c>
      <c r="J1075" s="17" t="n">
        <f aca="false">AVERAGE(E1075:F1075)</f>
        <v>19.4715</v>
      </c>
      <c r="K1075" s="17" t="n">
        <f aca="false">F1075-E1075</f>
        <v>0.6416</v>
      </c>
      <c r="L1075" s="17" t="n">
        <f aca="false">I1075-J1075</f>
        <v>16.2131666666667</v>
      </c>
      <c r="M1075" s="17" t="n">
        <f aca="false">H1075/($J$8*1000)</f>
        <v>1.17426506449989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9401268385487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5583.75967948596</v>
      </c>
      <c r="U1075" s="10" t="n">
        <f aca="false">1/T1075</f>
        <v>0.000179090802147857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36.456</v>
      </c>
      <c r="C1076" s="17" t="n">
        <v>35.693</v>
      </c>
      <c r="D1076" s="17" t="n">
        <v>36.087</v>
      </c>
      <c r="E1076" s="17" t="n">
        <v>19.5871</v>
      </c>
      <c r="F1076" s="17" t="n">
        <v>20.2479</v>
      </c>
      <c r="G1076" s="18" t="n">
        <v>821.6</v>
      </c>
      <c r="H1076" s="19" t="n">
        <v>0.2368</v>
      </c>
      <c r="I1076" s="17" t="n">
        <f aca="false">AVERAGE(B1076:D1076)</f>
        <v>36.0786666666667</v>
      </c>
      <c r="J1076" s="17" t="n">
        <f aca="false">AVERAGE(E1076:F1076)</f>
        <v>19.9175</v>
      </c>
      <c r="K1076" s="17" t="n">
        <f aca="false">F1076-E1076</f>
        <v>0.660800000000002</v>
      </c>
      <c r="L1076" s="17" t="n">
        <f aca="false">I1076-J1076</f>
        <v>16.1611666666667</v>
      </c>
      <c r="M1076" s="17" t="n">
        <f aca="false">H1076/($J$8*1000)</f>
        <v>1.177746578880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77320987729777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5618.8231238592</v>
      </c>
      <c r="U1076" s="10" t="n">
        <f aca="false">1/T1076</f>
        <v>0.000177973212175643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36.876</v>
      </c>
      <c r="C1077" s="17" t="n">
        <v>36.114</v>
      </c>
      <c r="D1077" s="17" t="n">
        <v>36.434</v>
      </c>
      <c r="E1077" s="17" t="n">
        <v>19.9875</v>
      </c>
      <c r="F1077" s="17" t="n">
        <v>20.657</v>
      </c>
      <c r="G1077" s="18" t="n">
        <v>820.9</v>
      </c>
      <c r="H1077" s="19" t="n">
        <v>0.2364</v>
      </c>
      <c r="I1077" s="17" t="n">
        <f aca="false">AVERAGE(B1077:D1077)</f>
        <v>36.4746666666667</v>
      </c>
      <c r="J1077" s="17" t="n">
        <f aca="false">AVERAGE(E1077:F1077)</f>
        <v>20.32225</v>
      </c>
      <c r="K1077" s="17" t="n">
        <f aca="false">F1077-E1077</f>
        <v>0.669499999999999</v>
      </c>
      <c r="L1077" s="17" t="n">
        <f aca="false">I1077-J1077</f>
        <v>16.1524166666667</v>
      </c>
      <c r="M1077" s="17" t="n">
        <f aca="false">H1077/($J$8*1000)</f>
        <v>1.17575714209138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8508361863436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5617.07711368169</v>
      </c>
      <c r="U1077" s="10" t="n">
        <f aca="false">1/T1077</f>
        <v>0.00017802853330324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37.172</v>
      </c>
      <c r="C1078" s="17" t="n">
        <v>36.434</v>
      </c>
      <c r="D1078" s="17" t="n">
        <v>36.754</v>
      </c>
      <c r="E1078" s="17" t="n">
        <v>20.331</v>
      </c>
      <c r="F1078" s="17" t="n">
        <v>21.0013</v>
      </c>
      <c r="G1078" s="18" t="n">
        <v>821.9</v>
      </c>
      <c r="H1078" s="19" t="n">
        <v>0.2357</v>
      </c>
      <c r="I1078" s="17" t="n">
        <f aca="false">AVERAGE(B1078:D1078)</f>
        <v>36.7866666666667</v>
      </c>
      <c r="J1078" s="17" t="n">
        <f aca="false">AVERAGE(E1078:F1078)</f>
        <v>20.66615</v>
      </c>
      <c r="K1078" s="17" t="n">
        <f aca="false">F1078-E1078</f>
        <v>0.670300000000001</v>
      </c>
      <c r="L1078" s="17" t="n">
        <f aca="false">I1078-J1078</f>
        <v>16.1205166666667</v>
      </c>
      <c r="M1078" s="17" t="n">
        <f aca="false">H1078/($J$8*1000)</f>
        <v>1.1722756277112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80594992107268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5635.04856161682</v>
      </c>
      <c r="U1078" s="10" t="n">
        <f aca="false">1/T1078</f>
        <v>0.000177460759932311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37.545</v>
      </c>
      <c r="C1079" s="17" t="n">
        <v>36.782</v>
      </c>
      <c r="D1079" s="17" t="n">
        <v>37.127</v>
      </c>
      <c r="E1079" s="17" t="n">
        <v>20.6978</v>
      </c>
      <c r="F1079" s="17" t="n">
        <v>21.3613</v>
      </c>
      <c r="G1079" s="18" t="n">
        <v>824.1</v>
      </c>
      <c r="H1079" s="19" t="n">
        <v>0.2343</v>
      </c>
      <c r="I1079" s="17" t="n">
        <f aca="false">AVERAGE(B1079:D1079)</f>
        <v>37.1513333333333</v>
      </c>
      <c r="J1079" s="17" t="n">
        <f aca="false">AVERAGE(E1079:F1079)</f>
        <v>21.02955</v>
      </c>
      <c r="K1079" s="17" t="n">
        <f aca="false">F1079-E1079</f>
        <v>0.663499999999999</v>
      </c>
      <c r="L1079" s="17" t="n">
        <f aca="false">I1079-J1079</f>
        <v>16.1217833333333</v>
      </c>
      <c r="M1079" s="17" t="n">
        <f aca="false">H1079/($J$8*1000)</f>
        <v>1.16531259895097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84801899818342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5649.68811185896</v>
      </c>
      <c r="U1079" s="10" t="n">
        <f aca="false">1/T1079</f>
        <v>0.000177000921148364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37.851</v>
      </c>
      <c r="C1080" s="17" t="n">
        <v>37.113</v>
      </c>
      <c r="D1080" s="17" t="n">
        <v>37.457</v>
      </c>
      <c r="E1080" s="17" t="n">
        <v>21.0232</v>
      </c>
      <c r="F1080" s="17" t="n">
        <v>21.685</v>
      </c>
      <c r="G1080" s="18" t="n">
        <v>824.8</v>
      </c>
      <c r="H1080" s="19" t="n">
        <v>0.2358</v>
      </c>
      <c r="I1080" s="17" t="n">
        <f aca="false">AVERAGE(B1080:D1080)</f>
        <v>37.4736666666667</v>
      </c>
      <c r="J1080" s="17" t="n">
        <f aca="false">AVERAGE(E1080:F1080)</f>
        <v>21.3541</v>
      </c>
      <c r="K1080" s="17" t="n">
        <f aca="false">F1080-E1080</f>
        <v>0.6618</v>
      </c>
      <c r="L1080" s="17" t="n">
        <f aca="false">I1080-J1080</f>
        <v>16.1195666666667</v>
      </c>
      <c r="M1080" s="17" t="n">
        <f aca="false">H1080/($J$8*1000)</f>
        <v>1.1727729869084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80296219471665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5655.26459312541</v>
      </c>
      <c r="U1080" s="10" t="n">
        <f aca="false">1/T1080</f>
        <v>0.000176826386021904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38.091</v>
      </c>
      <c r="C1081" s="17" t="n">
        <v>37.353</v>
      </c>
      <c r="D1081" s="17" t="n">
        <v>37.697</v>
      </c>
      <c r="E1081" s="17" t="n">
        <v>21.2867</v>
      </c>
      <c r="F1081" s="17" t="n">
        <v>21.9698</v>
      </c>
      <c r="G1081" s="18" t="n">
        <v>823.6</v>
      </c>
      <c r="H1081" s="19" t="n">
        <v>0.2349</v>
      </c>
      <c r="I1081" s="17" t="n">
        <f aca="false">AVERAGE(B1081:D1081)</f>
        <v>37.7136666666667</v>
      </c>
      <c r="J1081" s="17" t="n">
        <f aca="false">AVERAGE(E1081:F1081)</f>
        <v>21.62825</v>
      </c>
      <c r="K1081" s="17" t="n">
        <f aca="false">F1081-E1081</f>
        <v>0.6831</v>
      </c>
      <c r="L1081" s="17" t="n">
        <f aca="false">I1081-J1081</f>
        <v>16.0854166666667</v>
      </c>
      <c r="M1081" s="17" t="n">
        <f aca="false">H1081/($J$8*1000)</f>
        <v>1.16829675413394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82993413209724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5659.02564997993</v>
      </c>
      <c r="U1081" s="10" t="n">
        <f aca="false">1/T1081</f>
        <v>0.000176708865068238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38.344</v>
      </c>
      <c r="C1082" s="17" t="n">
        <v>37.581</v>
      </c>
      <c r="D1082" s="17" t="n">
        <v>37.975</v>
      </c>
      <c r="E1082" s="17" t="n">
        <v>21.5502</v>
      </c>
      <c r="F1082" s="17" t="n">
        <v>22.2288</v>
      </c>
      <c r="G1082" s="18" t="n">
        <v>824.1</v>
      </c>
      <c r="H1082" s="19" t="n">
        <v>0.2351</v>
      </c>
      <c r="I1082" s="17" t="n">
        <f aca="false">AVERAGE(B1082:D1082)</f>
        <v>37.9666666666667</v>
      </c>
      <c r="J1082" s="17" t="n">
        <f aca="false">AVERAGE(E1082:F1082)</f>
        <v>21.8895</v>
      </c>
      <c r="K1082" s="17" t="n">
        <f aca="false">F1082-E1082</f>
        <v>0.678599999999999</v>
      </c>
      <c r="L1082" s="17" t="n">
        <f aca="false">I1082-J1082</f>
        <v>16.0771666666667</v>
      </c>
      <c r="M1082" s="17" t="n">
        <f aca="false">H1082/($J$8*1000)</f>
        <v>1.16929147252827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82392430781689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5665.36688514555</v>
      </c>
      <c r="U1082" s="10" t="n">
        <f aca="false">1/T1082</f>
        <v>0.000176511075147132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38.584</v>
      </c>
      <c r="C1083" s="17" t="n">
        <v>37.821</v>
      </c>
      <c r="D1083" s="17" t="n">
        <v>38.19</v>
      </c>
      <c r="E1083" s="17" t="n">
        <v>21.8138</v>
      </c>
      <c r="F1083" s="17" t="n">
        <v>22.4982</v>
      </c>
      <c r="G1083" s="18" t="n">
        <v>825.9</v>
      </c>
      <c r="H1083" s="19" t="n">
        <v>0.2353</v>
      </c>
      <c r="I1083" s="17" t="n">
        <f aca="false">AVERAGE(B1083:D1083)</f>
        <v>38.1983333333333</v>
      </c>
      <c r="J1083" s="17" t="n">
        <f aca="false">AVERAGE(E1083:F1083)</f>
        <v>22.156</v>
      </c>
      <c r="K1083" s="17" t="n">
        <f aca="false">F1083-E1083</f>
        <v>0.6844</v>
      </c>
      <c r="L1083" s="17" t="n">
        <f aca="false">I1083-J1083</f>
        <v>16.0423333333333</v>
      </c>
      <c r="M1083" s="17" t="n">
        <f aca="false">H1083/($J$8*1000)</f>
        <v>1.17028619092259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81792367911974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5690.06948194345</v>
      </c>
      <c r="U1083" s="10" t="n">
        <f aca="false">1/T1083</f>
        <v>0.00017574477836753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38.91</v>
      </c>
      <c r="C1084" s="17" t="n">
        <v>38.172</v>
      </c>
      <c r="D1084" s="17" t="n">
        <v>38.516</v>
      </c>
      <c r="E1084" s="17" t="n">
        <v>22.1445</v>
      </c>
      <c r="F1084" s="17" t="n">
        <v>22.8168</v>
      </c>
      <c r="G1084" s="18" t="n">
        <v>829.2</v>
      </c>
      <c r="H1084" s="19" t="n">
        <v>0.2345</v>
      </c>
      <c r="I1084" s="17" t="n">
        <f aca="false">AVERAGE(B1084:D1084)</f>
        <v>38.5326666666667</v>
      </c>
      <c r="J1084" s="17" t="n">
        <f aca="false">AVERAGE(E1084:F1084)</f>
        <v>22.48065</v>
      </c>
      <c r="K1084" s="17" t="n">
        <f aca="false">F1084-E1084</f>
        <v>0.6723</v>
      </c>
      <c r="L1084" s="17" t="n">
        <f aca="false">I1084-J1084</f>
        <v>16.0520166666667</v>
      </c>
      <c r="M1084" s="17" t="n">
        <f aca="false">H1084/($J$8*1000)</f>
        <v>1.1663073173453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8419814552347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5709.35872421532</v>
      </c>
      <c r="U1084" s="10" t="n">
        <f aca="false">1/T1084</f>
        <v>0.00017515101928324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39.101</v>
      </c>
      <c r="C1085" s="17" t="n">
        <v>38.388</v>
      </c>
      <c r="D1085" s="17" t="n">
        <v>38.707</v>
      </c>
      <c r="E1085" s="17" t="n">
        <v>22.3513</v>
      </c>
      <c r="F1085" s="17" t="n">
        <v>23.0525</v>
      </c>
      <c r="G1085" s="18" t="n">
        <v>826.5</v>
      </c>
      <c r="H1085" s="19" t="n">
        <v>0.2348</v>
      </c>
      <c r="I1085" s="17" t="n">
        <f aca="false">AVERAGE(B1085:D1085)</f>
        <v>38.732</v>
      </c>
      <c r="J1085" s="17" t="n">
        <f aca="false">AVERAGE(E1085:F1085)</f>
        <v>22.7019</v>
      </c>
      <c r="K1085" s="17" t="n">
        <f aca="false">F1085-E1085</f>
        <v>0.7012</v>
      </c>
      <c r="L1085" s="17" t="n">
        <f aca="false">I1085-J1085</f>
        <v>16.0301</v>
      </c>
      <c r="M1085" s="17" t="n">
        <f aca="false">H1085/($J$8*1000)</f>
        <v>1.16779939493678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83294249943428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5698.54872263964</v>
      </c>
      <c r="U1085" s="10" t="n">
        <f aca="false">1/T1085</f>
        <v>0.000175483276299301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39.427</v>
      </c>
      <c r="C1086" s="17" t="n">
        <v>38.664</v>
      </c>
      <c r="D1086" s="17" t="n">
        <v>38.984</v>
      </c>
      <c r="E1086" s="17" t="n">
        <v>22.651</v>
      </c>
      <c r="F1086" s="17" t="n">
        <v>23.3426</v>
      </c>
      <c r="G1086" s="18" t="n">
        <v>828.4</v>
      </c>
      <c r="H1086" s="19" t="n">
        <v>0.2347</v>
      </c>
      <c r="I1086" s="17" t="n">
        <f aca="false">AVERAGE(B1086:D1086)</f>
        <v>39.025</v>
      </c>
      <c r="J1086" s="17" t="n">
        <f aca="false">AVERAGE(E1086:F1086)</f>
        <v>22.9968</v>
      </c>
      <c r="K1086" s="17" t="n">
        <f aca="false">F1086-E1086</f>
        <v>0.691600000000001</v>
      </c>
      <c r="L1086" s="17" t="n">
        <f aca="false">I1086-J1086</f>
        <v>16.0282</v>
      </c>
      <c r="M1086" s="17" t="n">
        <f aca="false">H1086/($J$8*1000)</f>
        <v>1.16730203573962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8359531738998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5712.32589961782</v>
      </c>
      <c r="U1086" s="10" t="n">
        <f aca="false">1/T1086</f>
        <v>0.000175060039915948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39.618</v>
      </c>
      <c r="C1087" s="17" t="n">
        <v>38.88</v>
      </c>
      <c r="D1087" s="17" t="n">
        <v>39.225</v>
      </c>
      <c r="E1087" s="17" t="n">
        <v>22.8242</v>
      </c>
      <c r="F1087" s="17" t="n">
        <v>23.5318</v>
      </c>
      <c r="G1087" s="18" t="n">
        <v>827.9</v>
      </c>
      <c r="H1087" s="19" t="n">
        <v>0.2344</v>
      </c>
      <c r="I1087" s="17" t="n">
        <f aca="false">AVERAGE(B1087:D1087)</f>
        <v>39.241</v>
      </c>
      <c r="J1087" s="17" t="n">
        <f aca="false">AVERAGE(E1087:F1087)</f>
        <v>23.178</v>
      </c>
      <c r="K1087" s="17" t="n">
        <f aca="false">F1087-E1087</f>
        <v>0.707599999999999</v>
      </c>
      <c r="L1087" s="17" t="n">
        <f aca="false">I1087-J1087</f>
        <v>16.063</v>
      </c>
      <c r="M1087" s="17" t="n">
        <f aca="false">H1087/($J$8*1000)</f>
        <v>1.16580995814813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84499906762444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5696.50998264559</v>
      </c>
      <c r="U1087" s="10" t="n">
        <f aca="false">1/T1087</f>
        <v>0.000175546080503062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39.817</v>
      </c>
      <c r="C1088" s="17" t="n">
        <v>39.079</v>
      </c>
      <c r="D1088" s="17" t="n">
        <v>39.473</v>
      </c>
      <c r="E1088" s="17" t="n">
        <v>23.0335</v>
      </c>
      <c r="F1088" s="17" t="n">
        <v>23.726</v>
      </c>
      <c r="G1088" s="18" t="n">
        <v>829.6</v>
      </c>
      <c r="H1088" s="19" t="n">
        <v>0.2335</v>
      </c>
      <c r="I1088" s="17" t="n">
        <f aca="false">AVERAGE(B1088:D1088)</f>
        <v>39.4563333333333</v>
      </c>
      <c r="J1088" s="17" t="n">
        <f aca="false">AVERAGE(E1088:F1088)</f>
        <v>23.37975</v>
      </c>
      <c r="K1088" s="17" t="n">
        <f aca="false">F1088-E1088</f>
        <v>0.692499999999999</v>
      </c>
      <c r="L1088" s="17" t="n">
        <f aca="false">I1088-J1088</f>
        <v>16.0765833333333</v>
      </c>
      <c r="M1088" s="17" t="n">
        <f aca="false">H1088/($J$8*1000)</f>
        <v>1.16133372537367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87226223026184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5703.38418321663</v>
      </c>
      <c r="U1088" s="10" t="n">
        <f aca="false">1/T1088</f>
        <v>0.0001753344975326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40.028</v>
      </c>
      <c r="C1089" s="17" t="n">
        <v>39.265</v>
      </c>
      <c r="D1089" s="17" t="n">
        <v>39.56</v>
      </c>
      <c r="E1089" s="17" t="n">
        <v>23.186</v>
      </c>
      <c r="F1089" s="17" t="n">
        <v>23.8893</v>
      </c>
      <c r="G1089" s="18" t="n">
        <v>829.4</v>
      </c>
      <c r="H1089" s="19" t="n">
        <v>0.2331</v>
      </c>
      <c r="I1089" s="17" t="n">
        <f aca="false">AVERAGE(B1089:D1089)</f>
        <v>39.6176666666667</v>
      </c>
      <c r="J1089" s="17" t="n">
        <f aca="false">AVERAGE(E1089:F1089)</f>
        <v>23.53765</v>
      </c>
      <c r="K1089" s="17" t="n">
        <f aca="false">F1089-E1089</f>
        <v>0.703299999999999</v>
      </c>
      <c r="L1089" s="17" t="n">
        <f aca="false">I1089-J1089</f>
        <v>16.0800166666667</v>
      </c>
      <c r="M1089" s="17" t="n">
        <f aca="false">H1089/($J$8*1000)</f>
        <v>1.15934428858503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8443999539967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5700.79174360041</v>
      </c>
      <c r="U1089" s="10" t="n">
        <f aca="false">1/T1089</f>
        <v>0.000175414231035992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40.199</v>
      </c>
      <c r="C1090" s="17" t="n">
        <v>39.436</v>
      </c>
      <c r="D1090" s="17" t="n">
        <v>39.855</v>
      </c>
      <c r="E1090" s="17" t="n">
        <v>23.4031</v>
      </c>
      <c r="F1090" s="17" t="n">
        <v>24.1043</v>
      </c>
      <c r="G1090" s="18" t="n">
        <v>830.1</v>
      </c>
      <c r="H1090" s="19" t="n">
        <v>0.2348</v>
      </c>
      <c r="I1090" s="17" t="n">
        <f aca="false">AVERAGE(B1090:D1090)</f>
        <v>39.83</v>
      </c>
      <c r="J1090" s="17" t="n">
        <f aca="false">AVERAGE(E1090:F1090)</f>
        <v>23.7537</v>
      </c>
      <c r="K1090" s="17" t="n">
        <f aca="false">F1090-E1090</f>
        <v>0.7012</v>
      </c>
      <c r="L1090" s="17" t="n">
        <f aca="false">I1090-J1090</f>
        <v>16.0763</v>
      </c>
      <c r="M1090" s="17" t="n">
        <f aca="false">H1090/($J$8*1000)</f>
        <v>1.16779939493678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3294249943428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5706.92219207874</v>
      </c>
      <c r="U1090" s="10" t="n">
        <f aca="false">1/T1090</f>
        <v>0.000175225798835668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40.326</v>
      </c>
      <c r="C1091" s="17" t="n">
        <v>39.563</v>
      </c>
      <c r="D1091" s="17" t="n">
        <v>39.932</v>
      </c>
      <c r="E1091" s="17" t="n">
        <v>23.5246</v>
      </c>
      <c r="F1091" s="17" t="n">
        <v>24.2287</v>
      </c>
      <c r="G1091" s="18" t="n">
        <v>830.3</v>
      </c>
      <c r="H1091" s="19" t="n">
        <v>0.2344</v>
      </c>
      <c r="I1091" s="17" t="n">
        <f aca="false">AVERAGE(B1091:D1091)</f>
        <v>39.9403333333333</v>
      </c>
      <c r="J1091" s="17" t="n">
        <f aca="false">AVERAGE(E1091:F1091)</f>
        <v>23.87665</v>
      </c>
      <c r="K1091" s="17" t="n">
        <f aca="false">F1091-E1091</f>
        <v>0.7041</v>
      </c>
      <c r="L1091" s="17" t="n">
        <f aca="false">I1091-J1091</f>
        <v>16.0636833333333</v>
      </c>
      <c r="M1091" s="17" t="n">
        <f aca="false">H1091/($J$8*1000)</f>
        <v>1.16580995814813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84499906762444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5712.78057376148</v>
      </c>
      <c r="U1091" s="10" t="n">
        <f aca="false">1/T1091</f>
        <v>0.000175046107073139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40.46</v>
      </c>
      <c r="C1092" s="17" t="n">
        <v>39.697</v>
      </c>
      <c r="D1092" s="17" t="n">
        <v>40.091</v>
      </c>
      <c r="E1092" s="17" t="n">
        <v>23.6719</v>
      </c>
      <c r="F1092" s="17" t="n">
        <v>24.3738</v>
      </c>
      <c r="G1092" s="18" t="n">
        <v>829.8</v>
      </c>
      <c r="H1092" s="19" t="n">
        <v>0.234</v>
      </c>
      <c r="I1092" s="17" t="n">
        <f aca="false">AVERAGE(B1092:D1092)</f>
        <v>40.0826666666667</v>
      </c>
      <c r="J1092" s="17" t="n">
        <f aca="false">AVERAGE(E1092:F1092)</f>
        <v>24.02285</v>
      </c>
      <c r="K1092" s="17" t="n">
        <f aca="false">F1092-E1092</f>
        <v>0.701899999999998</v>
      </c>
      <c r="L1092" s="17" t="n">
        <f aca="false">I1092-J1092</f>
        <v>16.0598166666667</v>
      </c>
      <c r="M1092" s="17" t="n">
        <f aca="false">H1092/($J$8*1000)</f>
        <v>1.1638205213594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85709272661223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5710.71500131517</v>
      </c>
      <c r="U1092" s="10" t="n">
        <f aca="false">1/T1092</f>
        <v>0.000175109421459432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40.625</v>
      </c>
      <c r="C1093" s="17" t="n">
        <v>39.838</v>
      </c>
      <c r="D1093" s="17" t="n">
        <v>40.256</v>
      </c>
      <c r="E1093" s="17" t="n">
        <v>23.8141</v>
      </c>
      <c r="F1093" s="17" t="n">
        <v>24.5215</v>
      </c>
      <c r="G1093" s="18" t="n">
        <v>830.9</v>
      </c>
      <c r="H1093" s="19" t="n">
        <v>0.2344</v>
      </c>
      <c r="I1093" s="17" t="n">
        <f aca="false">AVERAGE(B1093:D1093)</f>
        <v>40.2396666666667</v>
      </c>
      <c r="J1093" s="17" t="n">
        <f aca="false">AVERAGE(E1093:F1093)</f>
        <v>24.1678</v>
      </c>
      <c r="K1093" s="17" t="n">
        <f aca="false">F1093-E1093</f>
        <v>0.7074</v>
      </c>
      <c r="L1093" s="17" t="n">
        <f aca="false">I1093-J1093</f>
        <v>16.0718666666667</v>
      </c>
      <c r="M1093" s="17" t="n">
        <f aca="false">H1093/($J$8*1000)</f>
        <v>1.16580995814813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84499906762444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5713.99791660859</v>
      </c>
      <c r="U1093" s="10" t="n">
        <f aca="false">1/T1093</f>
        <v>0.000175008814247788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40.82</v>
      </c>
      <c r="C1094" s="17" t="n">
        <v>40.057</v>
      </c>
      <c r="D1094" s="17" t="n">
        <v>40.402</v>
      </c>
      <c r="E1094" s="17" t="n">
        <v>23.9795</v>
      </c>
      <c r="F1094" s="17" t="n">
        <v>24.6951</v>
      </c>
      <c r="G1094" s="18" t="n">
        <v>832.1</v>
      </c>
      <c r="H1094" s="19" t="n">
        <v>0.2345</v>
      </c>
      <c r="I1094" s="17" t="n">
        <f aca="false">AVERAGE(B1094:D1094)</f>
        <v>40.4263333333333</v>
      </c>
      <c r="J1094" s="17" t="n">
        <f aca="false">AVERAGE(E1094:F1094)</f>
        <v>24.3373</v>
      </c>
      <c r="K1094" s="17" t="n">
        <f aca="false">F1094-E1094</f>
        <v>0.715599999999999</v>
      </c>
      <c r="L1094" s="17" t="n">
        <f aca="false">I1094-J1094</f>
        <v>16.0890333333333</v>
      </c>
      <c r="M1094" s="17" t="n">
        <f aca="false">H1094/($J$8*1000)</f>
        <v>1.166307317345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8419814552347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5716.14464730143</v>
      </c>
      <c r="U1094" s="10" t="n">
        <f aca="false">1/T1094</f>
        <v>0.000174943088690398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40.968</v>
      </c>
      <c r="C1095" s="17" t="n">
        <v>40.229</v>
      </c>
      <c r="D1095" s="17" t="n">
        <v>40.574</v>
      </c>
      <c r="E1095" s="17" t="n">
        <v>24.101</v>
      </c>
      <c r="F1095" s="17" t="n">
        <v>24.8117</v>
      </c>
      <c r="G1095" s="18" t="n">
        <v>832.7</v>
      </c>
      <c r="H1095" s="19" t="n">
        <v>0.2329</v>
      </c>
      <c r="I1095" s="17" t="n">
        <f aca="false">AVERAGE(B1095:D1095)</f>
        <v>40.5903333333333</v>
      </c>
      <c r="J1095" s="17" t="n">
        <f aca="false">AVERAGE(E1095:F1095)</f>
        <v>24.45635</v>
      </c>
      <c r="K1095" s="17" t="n">
        <f aca="false">F1095-E1095</f>
        <v>0.710699999999999</v>
      </c>
      <c r="L1095" s="17" t="n">
        <f aca="false">I1095-J1095</f>
        <v>16.1339833333333</v>
      </c>
      <c r="M1095" s="17" t="n">
        <f aca="false">H1095/($J$8*1000)</f>
        <v>1.1583495701907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890542993985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5704.32945335111</v>
      </c>
      <c r="U1095" s="10" t="n">
        <f aca="false">1/T1095</f>
        <v>0.000175305442677848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41.095</v>
      </c>
      <c r="C1096" s="17" t="n">
        <v>40.332</v>
      </c>
      <c r="D1096" s="17" t="n">
        <v>40.75</v>
      </c>
      <c r="E1096" s="17" t="n">
        <v>24.2277</v>
      </c>
      <c r="F1096" s="17" t="n">
        <v>24.9361</v>
      </c>
      <c r="G1096" s="18" t="n">
        <v>835.4</v>
      </c>
      <c r="H1096" s="19" t="n">
        <v>0.2338</v>
      </c>
      <c r="I1096" s="17" t="n">
        <f aca="false">AVERAGE(B1096:D1096)</f>
        <v>40.7256666666667</v>
      </c>
      <c r="J1096" s="17" t="n">
        <f aca="false">AVERAGE(E1096:F1096)</f>
        <v>24.5819</v>
      </c>
      <c r="K1096" s="17" t="n">
        <f aca="false">F1096-E1096</f>
        <v>0.708400000000001</v>
      </c>
      <c r="L1096" s="17" t="n">
        <f aca="false">I1096-J1096</f>
        <v>16.1437666666667</v>
      </c>
      <c r="M1096" s="17" t="n">
        <f aca="false">H1096/($J$8*1000)</f>
        <v>1.16282580296516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86315352067327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5719.3574308251</v>
      </c>
      <c r="U1096" s="10" t="n">
        <f aca="false">1/T1096</f>
        <v>0.000174844816414234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41.271</v>
      </c>
      <c r="C1097" s="17" t="n">
        <v>40.508</v>
      </c>
      <c r="D1097" s="17" t="n">
        <v>40.852</v>
      </c>
      <c r="E1097" s="17" t="n">
        <v>24.3492</v>
      </c>
      <c r="F1097" s="17" t="n">
        <v>25.0605</v>
      </c>
      <c r="G1097" s="18" t="n">
        <v>833.6</v>
      </c>
      <c r="H1097" s="19" t="n">
        <v>0.233</v>
      </c>
      <c r="I1097" s="17" t="n">
        <f aca="false">AVERAGE(B1097:D1097)</f>
        <v>40.877</v>
      </c>
      <c r="J1097" s="17" t="n">
        <f aca="false">AVERAGE(E1097:F1097)</f>
        <v>24.70485</v>
      </c>
      <c r="K1097" s="17" t="n">
        <f aca="false">F1097-E1097</f>
        <v>0.711300000000001</v>
      </c>
      <c r="L1097" s="17" t="n">
        <f aca="false">I1097-J1097</f>
        <v>16.17215</v>
      </c>
      <c r="M1097" s="17" t="n">
        <f aca="false">H1097/($J$8*1000)</f>
        <v>1.15884692938786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8749031600205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5697.0179084192</v>
      </c>
      <c r="U1097" s="10" t="n">
        <f aca="false">1/T1097</f>
        <v>0.00017553042944137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41.4</v>
      </c>
      <c r="C1098" s="17" t="n">
        <v>40.637</v>
      </c>
      <c r="D1098" s="17" t="n">
        <v>41.08</v>
      </c>
      <c r="E1098" s="17" t="n">
        <v>24.5017</v>
      </c>
      <c r="F1098" s="17" t="n">
        <v>25.2264</v>
      </c>
      <c r="G1098" s="18" t="n">
        <v>835.2</v>
      </c>
      <c r="H1098" s="19" t="n">
        <v>0.2334</v>
      </c>
      <c r="I1098" s="17" t="n">
        <f aca="false">AVERAGE(B1098:D1098)</f>
        <v>41.039</v>
      </c>
      <c r="J1098" s="17" t="n">
        <f aca="false">AVERAGE(E1098:F1098)</f>
        <v>24.86405</v>
      </c>
      <c r="K1098" s="17" t="n">
        <f aca="false">F1098-E1098</f>
        <v>0.724700000000002</v>
      </c>
      <c r="L1098" s="17" t="n">
        <f aca="false">I1098-J1098</f>
        <v>16.17495</v>
      </c>
      <c r="M1098" s="17" t="n">
        <f aca="false">H1098/($J$8*1000)</f>
        <v>1.16083636617651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8753031495983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5706.96459607599</v>
      </c>
      <c r="U1098" s="10" t="n">
        <f aca="false">1/T1098</f>
        <v>0.000175224496869594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41.553</v>
      </c>
      <c r="C1099" s="17" t="n">
        <v>40.765</v>
      </c>
      <c r="D1099" s="17" t="n">
        <v>41.159</v>
      </c>
      <c r="E1099" s="17" t="n">
        <v>24.5974</v>
      </c>
      <c r="F1099" s="17" t="n">
        <v>25.3274</v>
      </c>
      <c r="G1099" s="18" t="n">
        <v>835</v>
      </c>
      <c r="H1099" s="19" t="n">
        <v>0.2322</v>
      </c>
      <c r="I1099" s="17" t="n">
        <f aca="false">AVERAGE(B1099:D1099)</f>
        <v>41.159</v>
      </c>
      <c r="J1099" s="17" t="n">
        <f aca="false">AVERAGE(E1099:F1099)</f>
        <v>24.9624</v>
      </c>
      <c r="K1099" s="17" t="n">
        <f aca="false">F1099-E1099</f>
        <v>0.73</v>
      </c>
      <c r="L1099" s="17" t="n">
        <f aca="false">I1099-J1099</f>
        <v>16.1966</v>
      </c>
      <c r="M1099" s="17" t="n">
        <f aca="false">H1099/($J$8*1000)</f>
        <v>1.15486805581057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91197798529592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5697.97131126855</v>
      </c>
      <c r="U1099" s="10" t="n">
        <f aca="false">1/T1099</f>
        <v>0.000175501059126493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41.682</v>
      </c>
      <c r="C1100" s="17" t="n">
        <v>40.894</v>
      </c>
      <c r="D1100" s="17" t="n">
        <v>41.288</v>
      </c>
      <c r="E1100" s="17" t="n">
        <v>24.693</v>
      </c>
      <c r="F1100" s="17" t="n">
        <v>25.4337</v>
      </c>
      <c r="G1100" s="18" t="n">
        <v>834.6</v>
      </c>
      <c r="H1100" s="19" t="n">
        <v>0.2316</v>
      </c>
      <c r="I1100" s="17" t="n">
        <f aca="false">AVERAGE(B1100:D1100)</f>
        <v>41.288</v>
      </c>
      <c r="J1100" s="17" t="n">
        <f aca="false">AVERAGE(E1100:F1100)</f>
        <v>25.06335</v>
      </c>
      <c r="K1100" s="17" t="n">
        <f aca="false">F1100-E1100</f>
        <v>0.7407</v>
      </c>
      <c r="L1100" s="17" t="n">
        <f aca="false">I1100-J1100</f>
        <v>16.22465</v>
      </c>
      <c r="M1100" s="17" t="n">
        <f aca="false">H1100/($J$8*1000)</f>
        <v>1.15188390062759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93044362585933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5685.39552062311</v>
      </c>
      <c r="U1100" s="10" t="n">
        <f aca="false">1/T1100</f>
        <v>0.00017588925807758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41.761</v>
      </c>
      <c r="C1101" s="17" t="n">
        <v>40.973</v>
      </c>
      <c r="D1101" s="17" t="n">
        <v>41.343</v>
      </c>
      <c r="E1101" s="17" t="n">
        <v>24.7499</v>
      </c>
      <c r="F1101" s="17" t="n">
        <v>25.4804</v>
      </c>
      <c r="G1101" s="18" t="n">
        <v>835.9</v>
      </c>
      <c r="H1101" s="19" t="n">
        <v>0.2324</v>
      </c>
      <c r="I1101" s="17" t="n">
        <f aca="false">AVERAGE(B1101:D1101)</f>
        <v>41.359</v>
      </c>
      <c r="J1101" s="17" t="n">
        <f aca="false">AVERAGE(E1101:F1101)</f>
        <v>25.11515</v>
      </c>
      <c r="K1101" s="17" t="n">
        <f aca="false">F1101-E1101</f>
        <v>0.730499999999999</v>
      </c>
      <c r="L1101" s="17" t="n">
        <f aca="false">I1101-J1101</f>
        <v>16.24385</v>
      </c>
      <c r="M1101" s="17" t="n">
        <f aca="false">H1101/($J$8*1000)</f>
        <v>1.15586277420489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90584184402152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5687.52075274793</v>
      </c>
      <c r="U1101" s="10" t="n">
        <f aca="false">1/T1101</f>
        <v>0.000175823534273145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41.887</v>
      </c>
      <c r="C1102" s="17" t="n">
        <v>41.124</v>
      </c>
      <c r="D1102" s="17" t="n">
        <v>41.419</v>
      </c>
      <c r="E1102" s="17" t="n">
        <v>24.8818</v>
      </c>
      <c r="F1102" s="17" t="n">
        <v>25.5996</v>
      </c>
      <c r="G1102" s="18" t="n">
        <v>837.4</v>
      </c>
      <c r="H1102" s="19" t="n">
        <v>0.232</v>
      </c>
      <c r="I1102" s="17" t="n">
        <f aca="false">AVERAGE(B1102:D1102)</f>
        <v>41.4766666666667</v>
      </c>
      <c r="J1102" s="17" t="n">
        <f aca="false">AVERAGE(E1102:F1102)</f>
        <v>25.2407</v>
      </c>
      <c r="K1102" s="17" t="n">
        <f aca="false">F1102-E1102</f>
        <v>0.7178</v>
      </c>
      <c r="L1102" s="17" t="n">
        <f aca="false">I1102-J1102</f>
        <v>16.2359666666667</v>
      </c>
      <c r="M1102" s="17" t="n">
        <f aca="false">H1102/($J$8*1000)</f>
        <v>1.15387333741624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91812364734842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5700.49337244545</v>
      </c>
      <c r="U1102" s="10" t="n">
        <f aca="false">1/T1102</f>
        <v>0.000175423412442459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41.987</v>
      </c>
      <c r="C1103" s="17" t="n">
        <v>41.175</v>
      </c>
      <c r="D1103" s="17" t="n">
        <v>41.495</v>
      </c>
      <c r="E1103" s="17" t="n">
        <v>24.9516</v>
      </c>
      <c r="F1103" s="17" t="n">
        <v>25.667</v>
      </c>
      <c r="G1103" s="18" t="n">
        <v>836.8</v>
      </c>
      <c r="H1103" s="19" t="n">
        <v>0.2322</v>
      </c>
      <c r="I1103" s="17" t="n">
        <f aca="false">AVERAGE(B1103:D1103)</f>
        <v>41.5523333333333</v>
      </c>
      <c r="J1103" s="17" t="n">
        <f aca="false">AVERAGE(E1103:F1103)</f>
        <v>25.3093</v>
      </c>
      <c r="K1103" s="17" t="n">
        <f aca="false">F1103-E1103</f>
        <v>0.715400000000003</v>
      </c>
      <c r="L1103" s="17" t="n">
        <f aca="false">I1103-J1103</f>
        <v>16.2430333333333</v>
      </c>
      <c r="M1103" s="17" t="n">
        <f aca="false">H1103/($J$8*1000)</f>
        <v>1.1548680558105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91197798529592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5693.93067913979</v>
      </c>
      <c r="U1103" s="10" t="n">
        <f aca="false">1/T1103</f>
        <v>0.00017562560142567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42.085</v>
      </c>
      <c r="C1104" s="17" t="n">
        <v>41.322</v>
      </c>
      <c r="D1104" s="17" t="n">
        <v>41.617</v>
      </c>
      <c r="E1104" s="17" t="n">
        <v>25.055</v>
      </c>
      <c r="F1104" s="17" t="n">
        <v>25.7706</v>
      </c>
      <c r="G1104" s="18" t="n">
        <v>837.1</v>
      </c>
      <c r="H1104" s="19" t="n">
        <v>0.232</v>
      </c>
      <c r="I1104" s="17" t="n">
        <f aca="false">AVERAGE(B1104:D1104)</f>
        <v>41.6746666666667</v>
      </c>
      <c r="J1104" s="17" t="n">
        <f aca="false">AVERAGE(E1104:F1104)</f>
        <v>25.4128</v>
      </c>
      <c r="K1104" s="17" t="n">
        <f aca="false">F1104-E1104</f>
        <v>0.715600000000002</v>
      </c>
      <c r="L1104" s="17" t="n">
        <f aca="false">I1104-J1104</f>
        <v>16.2618666666667</v>
      </c>
      <c r="M1104" s="17" t="n">
        <f aca="false">H1104/($J$8*1000)</f>
        <v>1.15387333741624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9181236473484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5689.37533403921</v>
      </c>
      <c r="U1104" s="10" t="n">
        <f aca="false">1/T1104</f>
        <v>0.000175766220593157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42.229</v>
      </c>
      <c r="C1105" s="17" t="n">
        <v>41.441</v>
      </c>
      <c r="D1105" s="17" t="n">
        <v>41.761</v>
      </c>
      <c r="E1105" s="17" t="n">
        <v>25.1248</v>
      </c>
      <c r="F1105" s="17" t="n">
        <v>25.8536</v>
      </c>
      <c r="G1105" s="18" t="n">
        <v>838</v>
      </c>
      <c r="H1105" s="19" t="n">
        <v>0.2319</v>
      </c>
      <c r="I1105" s="17" t="n">
        <f aca="false">AVERAGE(B1105:D1105)</f>
        <v>41.8103333333333</v>
      </c>
      <c r="J1105" s="17" t="n">
        <f aca="false">AVERAGE(E1105:F1105)</f>
        <v>25.4892</v>
      </c>
      <c r="K1105" s="17" t="n">
        <f aca="false">F1105-E1105</f>
        <v>0.7288</v>
      </c>
      <c r="L1105" s="17" t="n">
        <f aca="false">I1105-J1105</f>
        <v>16.3211333333333</v>
      </c>
      <c r="M1105" s="17" t="n">
        <f aca="false">H1105/($J$8*1000)</f>
        <v>1.1533759782190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92120005585072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5674.81026265743</v>
      </c>
      <c r="U1105" s="10" t="n">
        <f aca="false">1/T1105</f>
        <v>0.000176217345376357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42.367</v>
      </c>
      <c r="C1106" s="17" t="n">
        <v>41.579</v>
      </c>
      <c r="D1106" s="17" t="n">
        <v>41.973</v>
      </c>
      <c r="E1106" s="17" t="n">
        <v>25.2334</v>
      </c>
      <c r="F1106" s="17" t="n">
        <v>25.9573</v>
      </c>
      <c r="G1106" s="18" t="n">
        <v>835.9</v>
      </c>
      <c r="H1106" s="19" t="n">
        <v>0.232</v>
      </c>
      <c r="I1106" s="17" t="n">
        <f aca="false">AVERAGE(B1106:D1106)</f>
        <v>41.973</v>
      </c>
      <c r="J1106" s="17" t="n">
        <f aca="false">AVERAGE(E1106:F1106)</f>
        <v>25.59535</v>
      </c>
      <c r="K1106" s="17" t="n">
        <f aca="false">F1106-E1106</f>
        <v>0.7239</v>
      </c>
      <c r="L1106" s="17" t="n">
        <f aca="false">I1106-J1106</f>
        <v>16.37765</v>
      </c>
      <c r="M1106" s="17" t="n">
        <f aca="false">H1106/($J$8*1000)</f>
        <v>1.15387333741624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91812364734842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5641.0555836475</v>
      </c>
      <c r="U1106" s="10" t="n">
        <f aca="false">1/T1106</f>
        <v>0.00017727178631227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42.4</v>
      </c>
      <c r="C1107" s="17" t="n">
        <v>41.613</v>
      </c>
      <c r="D1107" s="17" t="n">
        <v>41.908</v>
      </c>
      <c r="E1107" s="17" t="n">
        <v>25.2696</v>
      </c>
      <c r="F1107" s="17" t="n">
        <v>25.9884</v>
      </c>
      <c r="G1107" s="18" t="n">
        <v>839.1</v>
      </c>
      <c r="H1107" s="19" t="n">
        <v>0.2318</v>
      </c>
      <c r="I1107" s="17" t="n">
        <f aca="false">AVERAGE(B1107:D1107)</f>
        <v>41.9736666666667</v>
      </c>
      <c r="J1107" s="17" t="n">
        <f aca="false">AVERAGE(E1107:F1107)</f>
        <v>25.629</v>
      </c>
      <c r="K1107" s="17" t="n">
        <f aca="false">F1107-E1107</f>
        <v>0.718799999999998</v>
      </c>
      <c r="L1107" s="17" t="n">
        <f aca="false">I1107-J1107</f>
        <v>16.3446666666667</v>
      </c>
      <c r="M1107" s="17" t="n">
        <f aca="false">H1107/($J$8*1000)</f>
        <v>1.152878619021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92427885317806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5674.07788254108</v>
      </c>
      <c r="U1107" s="10" t="n">
        <f aca="false">1/T1107</f>
        <v>0.000176240090584051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42.502</v>
      </c>
      <c r="C1108" s="17" t="n">
        <v>41.69</v>
      </c>
      <c r="D1108" s="17" t="n">
        <v>41.985</v>
      </c>
      <c r="E1108" s="17" t="n">
        <v>25.3679</v>
      </c>
      <c r="F1108" s="17" t="n">
        <v>26.0713</v>
      </c>
      <c r="G1108" s="18" t="n">
        <v>838.1</v>
      </c>
      <c r="H1108" s="19" t="n">
        <v>0.2316</v>
      </c>
      <c r="I1108" s="17" t="n">
        <f aca="false">AVERAGE(B1108:D1108)</f>
        <v>42.059</v>
      </c>
      <c r="J1108" s="17" t="n">
        <f aca="false">AVERAGE(E1108:F1108)</f>
        <v>25.7196</v>
      </c>
      <c r="K1108" s="17" t="n">
        <f aca="false">F1108-E1108</f>
        <v>0.703400000000002</v>
      </c>
      <c r="L1108" s="17" t="n">
        <f aca="false">I1108-J1108</f>
        <v>16.3394</v>
      </c>
      <c r="M1108" s="17" t="n">
        <f aca="false">H1108/($J$8*1000)</f>
        <v>1.15188390062759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93044362585933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5669.1425244993</v>
      </c>
      <c r="U1108" s="10" t="n">
        <f aca="false">1/T1108</f>
        <v>0.000176393519068974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42.525</v>
      </c>
      <c r="C1109" s="17" t="n">
        <v>41.761</v>
      </c>
      <c r="D1109" s="17" t="n">
        <v>42.106</v>
      </c>
      <c r="E1109" s="17" t="n">
        <v>25.4067</v>
      </c>
      <c r="F1109" s="17" t="n">
        <v>26.1128</v>
      </c>
      <c r="G1109" s="18" t="n">
        <v>838</v>
      </c>
      <c r="H1109" s="19" t="n">
        <v>0.2311</v>
      </c>
      <c r="I1109" s="17" t="n">
        <f aca="false">AVERAGE(B1109:D1109)</f>
        <v>42.1306666666667</v>
      </c>
      <c r="J1109" s="17" t="n">
        <f aca="false">AVERAGE(E1109:F1109)</f>
        <v>25.75975</v>
      </c>
      <c r="K1109" s="17" t="n">
        <f aca="false">F1109-E1109</f>
        <v>0.706099999999999</v>
      </c>
      <c r="L1109" s="17" t="n">
        <f aca="false">I1109-J1109</f>
        <v>16.3709166666667</v>
      </c>
      <c r="M1109" s="17" t="n">
        <f aca="false">H1109/($J$8*1000)</f>
        <v>1.14939710464178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94589756464945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5657.55338103854</v>
      </c>
      <c r="U1109" s="10" t="n">
        <f aca="false">1/T1109</f>
        <v>0.000176754850135666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42.612</v>
      </c>
      <c r="C1110" s="17" t="n">
        <v>41.824</v>
      </c>
      <c r="D1110" s="17" t="n">
        <v>42.144</v>
      </c>
      <c r="E1110" s="17" t="n">
        <v>25.4868</v>
      </c>
      <c r="F1110" s="17" t="n">
        <v>26.1724</v>
      </c>
      <c r="G1110" s="18" t="n">
        <v>837.4</v>
      </c>
      <c r="H1110" s="19" t="n">
        <v>0.2323</v>
      </c>
      <c r="I1110" s="17" t="n">
        <f aca="false">AVERAGE(B1110:D1110)</f>
        <v>42.1933333333333</v>
      </c>
      <c r="J1110" s="17" t="n">
        <f aca="false">AVERAGE(E1110:F1110)</f>
        <v>25.8296</v>
      </c>
      <c r="K1110" s="17" t="n">
        <f aca="false">F1110-E1110</f>
        <v>0.685600000000001</v>
      </c>
      <c r="L1110" s="17" t="n">
        <f aca="false">I1110-J1110</f>
        <v>16.3637333333333</v>
      </c>
      <c r="M1110" s="17" t="n">
        <f aca="false">H1110/($J$8*1000)</f>
        <v>1.15536541500773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90890872599596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5655.98439507968</v>
      </c>
      <c r="U1110" s="10" t="n">
        <f aca="false">1/T1110</f>
        <v>0.00017680388242759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42.641</v>
      </c>
      <c r="C1111" s="17" t="n">
        <v>41.829</v>
      </c>
      <c r="D1111" s="17" t="n">
        <v>42.149</v>
      </c>
      <c r="E1111" s="17" t="n">
        <v>25.4894</v>
      </c>
      <c r="F1111" s="17" t="n">
        <v>26.1776</v>
      </c>
      <c r="G1111" s="18" t="n">
        <v>839</v>
      </c>
      <c r="H1111" s="19" t="n">
        <v>0.2322</v>
      </c>
      <c r="I1111" s="17" t="n">
        <f aca="false">AVERAGE(B1111:D1111)</f>
        <v>42.2063333333333</v>
      </c>
      <c r="J1111" s="17" t="n">
        <f aca="false">AVERAGE(E1111:F1111)</f>
        <v>25.8335</v>
      </c>
      <c r="K1111" s="17" t="n">
        <f aca="false">F1111-E1111</f>
        <v>0.688200000000002</v>
      </c>
      <c r="L1111" s="17" t="n">
        <f aca="false">I1111-J1111</f>
        <v>16.3728333333333</v>
      </c>
      <c r="M1111" s="17" t="n">
        <f aca="false">H1111/($J$8*1000)</f>
        <v>1.15486805581057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91197798529592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5663.64155283058</v>
      </c>
      <c r="U1111" s="10" t="n">
        <f aca="false">1/T1111</f>
        <v>0.000176564846251652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42.733</v>
      </c>
      <c r="C1112" s="17" t="n">
        <v>41.92</v>
      </c>
      <c r="D1112" s="17" t="n">
        <v>42.265</v>
      </c>
      <c r="E1112" s="17" t="n">
        <v>25.5644</v>
      </c>
      <c r="F1112" s="17" t="n">
        <v>26.2294</v>
      </c>
      <c r="G1112" s="18" t="n">
        <v>839.1</v>
      </c>
      <c r="H1112" s="19" t="n">
        <v>0.2324</v>
      </c>
      <c r="I1112" s="17" t="n">
        <f aca="false">AVERAGE(B1112:D1112)</f>
        <v>42.306</v>
      </c>
      <c r="J1112" s="17" t="n">
        <f aca="false">AVERAGE(E1112:F1112)</f>
        <v>25.8969</v>
      </c>
      <c r="K1112" s="17" t="n">
        <f aca="false">F1112-E1112</f>
        <v>0.664999999999999</v>
      </c>
      <c r="L1112" s="17" t="n">
        <f aca="false">I1112-J1112</f>
        <v>16.4091</v>
      </c>
      <c r="M1112" s="17" t="n">
        <f aca="false">H1112/($J$8*1000)</f>
        <v>1.15586277420489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90584184402152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5651.79757761485</v>
      </c>
      <c r="U1112" s="10" t="n">
        <f aca="false">1/T1112</f>
        <v>0.000176934857674435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42.718</v>
      </c>
      <c r="C1113" s="17" t="n">
        <v>41.93</v>
      </c>
      <c r="D1113" s="17" t="n">
        <v>42.201</v>
      </c>
      <c r="E1113" s="17" t="n">
        <v>25.5437</v>
      </c>
      <c r="F1113" s="17" t="n">
        <v>26.2242</v>
      </c>
      <c r="G1113" s="18" t="n">
        <v>838.3</v>
      </c>
      <c r="H1113" s="19" t="n">
        <v>0.2323</v>
      </c>
      <c r="I1113" s="17" t="n">
        <f aca="false">AVERAGE(B1113:D1113)</f>
        <v>42.283</v>
      </c>
      <c r="J1113" s="17" t="n">
        <f aca="false">AVERAGE(E1113:F1113)</f>
        <v>25.88395</v>
      </c>
      <c r="K1113" s="17" t="n">
        <f aca="false">F1113-E1113</f>
        <v>0.680499999999999</v>
      </c>
      <c r="L1113" s="17" t="n">
        <f aca="false">I1113-J1113</f>
        <v>16.39905</v>
      </c>
      <c r="M1113" s="17" t="n">
        <f aca="false">H1113/($J$8*1000)</f>
        <v>1.15536541500773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90890872599596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5649.86948744049</v>
      </c>
      <c r="U1113" s="10" t="n">
        <f aca="false">1/T1113</f>
        <v>0.000176995238956045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42.813</v>
      </c>
      <c r="C1114" s="17" t="n">
        <v>42.025</v>
      </c>
      <c r="D1114" s="17" t="n">
        <v>42.296</v>
      </c>
      <c r="E1114" s="17" t="n">
        <v>25.5825</v>
      </c>
      <c r="F1114" s="17" t="n">
        <v>26.2476</v>
      </c>
      <c r="G1114" s="18" t="n">
        <v>840.2</v>
      </c>
      <c r="H1114" s="19" t="n">
        <v>0.2318</v>
      </c>
      <c r="I1114" s="17" t="n">
        <f aca="false">AVERAGE(B1114:D1114)</f>
        <v>42.378</v>
      </c>
      <c r="J1114" s="17" t="n">
        <f aca="false">AVERAGE(E1114:F1114)</f>
        <v>25.91505</v>
      </c>
      <c r="K1114" s="17" t="n">
        <f aca="false">F1114-E1114</f>
        <v>0.665099999999999</v>
      </c>
      <c r="L1114" s="17" t="n">
        <f aca="false">I1114-J1114</f>
        <v>16.46295</v>
      </c>
      <c r="M1114" s="17" t="n">
        <f aca="false">H1114/($J$8*1000)</f>
        <v>1.15287861902192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92427885317806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5640.69552075901</v>
      </c>
      <c r="U1114" s="10" t="n">
        <f aca="false">1/T1114</f>
        <v>0.000177283102113876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42.871</v>
      </c>
      <c r="C1115" s="17" t="n">
        <v>42.034</v>
      </c>
      <c r="D1115" s="17" t="n">
        <v>42.378</v>
      </c>
      <c r="E1115" s="17" t="n">
        <v>25.5799</v>
      </c>
      <c r="F1115" s="17" t="n">
        <v>26.2528</v>
      </c>
      <c r="G1115" s="18" t="n">
        <v>843.6</v>
      </c>
      <c r="H1115" s="19" t="n">
        <v>0.2307</v>
      </c>
      <c r="I1115" s="17" t="n">
        <f aca="false">AVERAGE(B1115:D1115)</f>
        <v>42.4276666666667</v>
      </c>
      <c r="J1115" s="17" t="n">
        <f aca="false">AVERAGE(E1115:F1115)</f>
        <v>25.91635</v>
      </c>
      <c r="K1115" s="17" t="n">
        <f aca="false">F1115-E1115</f>
        <v>0.672900000000002</v>
      </c>
      <c r="L1115" s="17" t="n">
        <f aca="false">I1115-J1115</f>
        <v>16.5113166666667</v>
      </c>
      <c r="M1115" s="17" t="n">
        <f aca="false">H1115/($J$8*1000)</f>
        <v>1.14740766785313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95830411521978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5646.93129629287</v>
      </c>
      <c r="U1115" s="10" t="n">
        <f aca="false">1/T1115</f>
        <v>0.00017708733248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42.894</v>
      </c>
      <c r="C1116" s="17" t="n">
        <v>42.106</v>
      </c>
      <c r="D1116" s="17" t="n">
        <v>42.401</v>
      </c>
      <c r="E1116" s="17" t="n">
        <v>25.5799</v>
      </c>
      <c r="F1116" s="17" t="n">
        <v>26.2476</v>
      </c>
      <c r="G1116" s="18" t="n">
        <v>841.5</v>
      </c>
      <c r="H1116" s="19" t="n">
        <v>0.2322</v>
      </c>
      <c r="I1116" s="17" t="n">
        <f aca="false">AVERAGE(B1116:D1116)</f>
        <v>42.467</v>
      </c>
      <c r="J1116" s="17" t="n">
        <f aca="false">AVERAGE(E1116:F1116)</f>
        <v>25.91375</v>
      </c>
      <c r="K1116" s="17" t="n">
        <f aca="false">F1116-E1116</f>
        <v>0.6677</v>
      </c>
      <c r="L1116" s="17" t="n">
        <f aca="false">I1116-J1116</f>
        <v>16.55325</v>
      </c>
      <c r="M1116" s="17" t="n">
        <f aca="false">H1116/($J$8*1000)</f>
        <v>1.15486805581057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91197798529592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5618.60479780867</v>
      </c>
      <c r="U1116" s="10" t="n">
        <f aca="false">1/T1116</f>
        <v>0.00017798012780504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42.902</v>
      </c>
      <c r="C1117" s="17" t="n">
        <v>42.065</v>
      </c>
      <c r="D1117" s="17" t="n">
        <v>42.434</v>
      </c>
      <c r="E1117" s="17" t="n">
        <v>25.5799</v>
      </c>
      <c r="F1117" s="17" t="n">
        <v>26.2424</v>
      </c>
      <c r="G1117" s="18" t="n">
        <v>841</v>
      </c>
      <c r="H1117" s="19" t="n">
        <v>0.2312</v>
      </c>
      <c r="I1117" s="17" t="n">
        <f aca="false">AVERAGE(B1117:D1117)</f>
        <v>42.467</v>
      </c>
      <c r="J1117" s="17" t="n">
        <f aca="false">AVERAGE(E1117:F1117)</f>
        <v>25.91115</v>
      </c>
      <c r="K1117" s="17" t="n">
        <f aca="false">F1117-E1117</f>
        <v>0.662500000000001</v>
      </c>
      <c r="L1117" s="17" t="n">
        <f aca="false">I1117-J1117</f>
        <v>16.55585</v>
      </c>
      <c r="M1117" s="17" t="n">
        <f aca="false">H1117/($J$8*1000)</f>
        <v>1.14989446383894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9428019644539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5614.38450676397</v>
      </c>
      <c r="U1117" s="10" t="n">
        <f aca="false">1/T1117</f>
        <v>0.000178113914142368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42.849</v>
      </c>
      <c r="C1118" s="17" t="n">
        <v>42.061</v>
      </c>
      <c r="D1118" s="17" t="n">
        <v>42.356</v>
      </c>
      <c r="E1118" s="17" t="n">
        <v>25.5696</v>
      </c>
      <c r="F1118" s="17" t="n">
        <v>26.2294</v>
      </c>
      <c r="G1118" s="18" t="n">
        <v>841.3</v>
      </c>
      <c r="H1118" s="19" t="n">
        <v>0.2327</v>
      </c>
      <c r="I1118" s="17" t="n">
        <f aca="false">AVERAGE(B1118:D1118)</f>
        <v>42.422</v>
      </c>
      <c r="J1118" s="17" t="n">
        <f aca="false">AVERAGE(E1118:F1118)</f>
        <v>25.8995</v>
      </c>
      <c r="K1118" s="17" t="n">
        <f aca="false">F1118-E1118</f>
        <v>0.659799999999997</v>
      </c>
      <c r="L1118" s="17" t="n">
        <f aca="false">I1118-J1118</f>
        <v>16.5225</v>
      </c>
      <c r="M1118" s="17" t="n">
        <f aca="false">H1118/($J$8*1000)</f>
        <v>1.15735485179638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9665543344335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5627.72371106789</v>
      </c>
      <c r="U1118" s="10" t="n">
        <f aca="false">1/T1118</f>
        <v>0.000177691736720004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42.852</v>
      </c>
      <c r="C1119" s="17" t="n">
        <v>42.039</v>
      </c>
      <c r="D1119" s="17" t="n">
        <v>42.384</v>
      </c>
      <c r="E1119" s="17" t="n">
        <v>25.5722</v>
      </c>
      <c r="F1119" s="17" t="n">
        <v>26.232</v>
      </c>
      <c r="G1119" s="18" t="n">
        <v>840.5</v>
      </c>
      <c r="H1119" s="19" t="n">
        <v>0.2332</v>
      </c>
      <c r="I1119" s="17" t="n">
        <f aca="false">AVERAGE(B1119:D1119)</f>
        <v>42.425</v>
      </c>
      <c r="J1119" s="17" t="n">
        <f aca="false">AVERAGE(E1119:F1119)</f>
        <v>25.9021</v>
      </c>
      <c r="K1119" s="17" t="n">
        <f aca="false">F1119-E1119</f>
        <v>0.659800000000001</v>
      </c>
      <c r="L1119" s="17" t="n">
        <f aca="false">I1119-J1119</f>
        <v>16.5229</v>
      </c>
      <c r="M1119" s="17" t="n">
        <f aca="false">H1119/($J$8*1000)</f>
        <v>1.159841647782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8139202934816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5622.23614518579</v>
      </c>
      <c r="U1119" s="10" t="n">
        <f aca="false">1/T1119</f>
        <v>0.000177865172179984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42.845</v>
      </c>
      <c r="C1120" s="17" t="n">
        <v>42.057</v>
      </c>
      <c r="D1120" s="17" t="n">
        <v>42.352</v>
      </c>
      <c r="E1120" s="17" t="n">
        <v>25.5593</v>
      </c>
      <c r="F1120" s="17" t="n">
        <v>26.2191</v>
      </c>
      <c r="G1120" s="18" t="n">
        <v>840.2</v>
      </c>
      <c r="H1120" s="19" t="n">
        <v>0.2322</v>
      </c>
      <c r="I1120" s="17" t="n">
        <f aca="false">AVERAGE(B1120:D1120)</f>
        <v>42.418</v>
      </c>
      <c r="J1120" s="17" t="n">
        <f aca="false">AVERAGE(E1120:F1120)</f>
        <v>25.8892</v>
      </c>
      <c r="K1120" s="17" t="n">
        <f aca="false">F1120-E1120</f>
        <v>0.659800000000001</v>
      </c>
      <c r="L1120" s="17" t="n">
        <f aca="false">I1120-J1120</f>
        <v>16.5288</v>
      </c>
      <c r="M1120" s="17" t="n">
        <f aca="false">H1120/($J$8*1000)</f>
        <v>1.15486805581057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91197798529592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5618.22324206715</v>
      </c>
      <c r="U1120" s="10" t="n">
        <f aca="false">1/T1120</f>
        <v>0.000177992215138832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42.824</v>
      </c>
      <c r="C1121" s="17" t="n">
        <v>42.06</v>
      </c>
      <c r="D1121" s="17" t="n">
        <v>42.331</v>
      </c>
      <c r="E1121" s="17" t="n">
        <v>25.5774</v>
      </c>
      <c r="F1121" s="17" t="n">
        <v>26.232</v>
      </c>
      <c r="G1121" s="18" t="n">
        <v>841</v>
      </c>
      <c r="H1121" s="19" t="n">
        <v>0.2329</v>
      </c>
      <c r="I1121" s="17" t="n">
        <f aca="false">AVERAGE(B1121:D1121)</f>
        <v>42.405</v>
      </c>
      <c r="J1121" s="17" t="n">
        <f aca="false">AVERAGE(E1121:F1121)</f>
        <v>25.9047</v>
      </c>
      <c r="K1121" s="17" t="n">
        <f aca="false">F1121-E1121</f>
        <v>0.654599999999999</v>
      </c>
      <c r="L1121" s="17" t="n">
        <f aca="false">I1121-J1121</f>
        <v>16.5003</v>
      </c>
      <c r="M1121" s="17" t="n">
        <f aca="false">H1121/($J$8*1000)</f>
        <v>1.1583495701907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9054299398587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5633.28592427461</v>
      </c>
      <c r="U1121" s="10" t="n">
        <f aca="false">1/T1121</f>
        <v>0.000177516286842616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42.814</v>
      </c>
      <c r="C1122" s="17" t="n">
        <v>42.002</v>
      </c>
      <c r="D1122" s="17" t="n">
        <v>42.371</v>
      </c>
      <c r="E1122" s="17" t="n">
        <v>25.5463</v>
      </c>
      <c r="F1122" s="17" t="n">
        <v>26.1957</v>
      </c>
      <c r="G1122" s="18" t="n">
        <v>840.3</v>
      </c>
      <c r="H1122" s="19" t="n">
        <v>0.2341</v>
      </c>
      <c r="I1122" s="17" t="n">
        <f aca="false">AVERAGE(B1122:D1122)</f>
        <v>42.3956666666667</v>
      </c>
      <c r="J1122" s="17" t="n">
        <f aca="false">AVERAGE(E1122:F1122)</f>
        <v>25.871</v>
      </c>
      <c r="K1122" s="17" t="n">
        <f aca="false">F1122-E1122</f>
        <v>0.6494</v>
      </c>
      <c r="L1122" s="17" t="n">
        <f aca="false">I1122-J1122</f>
        <v>16.5246666666667</v>
      </c>
      <c r="M1122" s="17" t="n">
        <f aca="false">H1122/($J$8*1000)</f>
        <v>1.16431788055665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5406582489918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5620.29737867126</v>
      </c>
      <c r="U1122" s="10" t="n">
        <f aca="false">1/T1122</f>
        <v>0.000177926528193143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42.816</v>
      </c>
      <c r="C1123" s="17" t="n">
        <v>42.028</v>
      </c>
      <c r="D1123" s="17" t="n">
        <v>42.373</v>
      </c>
      <c r="E1123" s="17" t="n">
        <v>25.5567</v>
      </c>
      <c r="F1123" s="17" t="n">
        <v>26.2035</v>
      </c>
      <c r="G1123" s="18" t="n">
        <v>838.3</v>
      </c>
      <c r="H1123" s="19" t="n">
        <v>0.2322</v>
      </c>
      <c r="I1123" s="17" t="n">
        <f aca="false">AVERAGE(B1123:D1123)</f>
        <v>42.4056666666667</v>
      </c>
      <c r="J1123" s="17" t="n">
        <f aca="false">AVERAGE(E1123:F1123)</f>
        <v>25.8801</v>
      </c>
      <c r="K1123" s="17" t="n">
        <f aca="false">F1123-E1123</f>
        <v>0.646799999999999</v>
      </c>
      <c r="L1123" s="17" t="n">
        <f aca="false">I1123-J1123</f>
        <v>16.5255666666667</v>
      </c>
      <c r="M1123" s="17" t="n">
        <f aca="false">H1123/($J$8*1000)</f>
        <v>1.15486805581057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91197798529592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5606.61513682906</v>
      </c>
      <c r="U1123" s="10" t="n">
        <f aca="false">1/T1123</f>
        <v>0.000178360735594484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42.707</v>
      </c>
      <c r="C1124" s="17" t="n">
        <v>41.919</v>
      </c>
      <c r="D1124" s="17" t="n">
        <v>42.239</v>
      </c>
      <c r="E1124" s="17" t="n">
        <v>25.4558</v>
      </c>
      <c r="F1124" s="17" t="n">
        <v>26.092</v>
      </c>
      <c r="G1124" s="18" t="n">
        <v>842.1</v>
      </c>
      <c r="H1124" s="19" t="n">
        <v>0.2333</v>
      </c>
      <c r="I1124" s="17" t="n">
        <f aca="false">AVERAGE(B1124:D1124)</f>
        <v>42.2883333333333</v>
      </c>
      <c r="J1124" s="17" t="n">
        <f aca="false">AVERAGE(E1124:F1124)</f>
        <v>25.7739</v>
      </c>
      <c r="K1124" s="17" t="n">
        <f aca="false">F1124-E1124</f>
        <v>0.636199999999999</v>
      </c>
      <c r="L1124" s="17" t="n">
        <f aca="false">I1124-J1124</f>
        <v>16.5144333333333</v>
      </c>
      <c r="M1124" s="17" t="n">
        <f aca="false">H1124/($J$8*1000)</f>
        <v>1.16033900697935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783464150215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5635.8267068775</v>
      </c>
      <c r="U1124" s="10" t="n">
        <f aca="false">1/T1124</f>
        <v>0.000177436257715249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42.653</v>
      </c>
      <c r="C1125" s="17" t="n">
        <v>41.865</v>
      </c>
      <c r="D1125" s="17" t="n">
        <v>42.16</v>
      </c>
      <c r="E1125" s="17" t="n">
        <v>25.3912</v>
      </c>
      <c r="F1125" s="17" t="n">
        <v>25.9832</v>
      </c>
      <c r="G1125" s="18" t="n">
        <v>839.3</v>
      </c>
      <c r="H1125" s="19" t="n">
        <v>0.233</v>
      </c>
      <c r="I1125" s="17" t="n">
        <f aca="false">AVERAGE(B1125:D1125)</f>
        <v>42.226</v>
      </c>
      <c r="J1125" s="17" t="n">
        <f aca="false">AVERAGE(E1125:F1125)</f>
        <v>25.6872</v>
      </c>
      <c r="K1125" s="17" t="n">
        <f aca="false">F1125-E1125</f>
        <v>0.591999999999999</v>
      </c>
      <c r="L1125" s="17" t="n">
        <f aca="false">I1125-J1125</f>
        <v>16.5388</v>
      </c>
      <c r="M1125" s="17" t="n">
        <f aca="false">H1125/($J$8*1000)</f>
        <v>1.15884692938786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8749031600205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5608.81179311964</v>
      </c>
      <c r="U1125" s="10" t="n">
        <f aca="false">1/T1125</f>
        <v>0.000178290881720564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42.56</v>
      </c>
      <c r="C1126" s="17" t="n">
        <v>41.772</v>
      </c>
      <c r="D1126" s="17" t="n">
        <v>42.043</v>
      </c>
      <c r="E1126" s="17" t="n">
        <v>25.2593</v>
      </c>
      <c r="F1126" s="17" t="n">
        <v>25.8354</v>
      </c>
      <c r="G1126" s="18" t="n">
        <v>841.3</v>
      </c>
      <c r="H1126" s="19" t="n">
        <v>0.2333</v>
      </c>
      <c r="I1126" s="17" t="n">
        <f aca="false">AVERAGE(B1126:D1126)</f>
        <v>42.125</v>
      </c>
      <c r="J1126" s="17" t="n">
        <f aca="false">AVERAGE(E1126:F1126)</f>
        <v>25.54735</v>
      </c>
      <c r="K1126" s="17" t="n">
        <f aca="false">F1126-E1126</f>
        <v>0.5761</v>
      </c>
      <c r="L1126" s="17" t="n">
        <f aca="false">I1126-J1126</f>
        <v>16.57765</v>
      </c>
      <c r="M1126" s="17" t="n">
        <f aca="false">H1126/($J$8*1000)</f>
        <v>1.16033900697935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783464150215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5609.00157839737</v>
      </c>
      <c r="U1126" s="10" t="n">
        <f aca="false">1/T1126</f>
        <v>0.000178284849098888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42.498</v>
      </c>
      <c r="C1127" s="17" t="n">
        <v>41.71</v>
      </c>
      <c r="D1127" s="17" t="n">
        <v>42.005</v>
      </c>
      <c r="E1127" s="17" t="n">
        <v>25.174</v>
      </c>
      <c r="F1127" s="17" t="n">
        <v>25.7188</v>
      </c>
      <c r="G1127" s="18" t="n">
        <v>842</v>
      </c>
      <c r="H1127" s="19" t="n">
        <v>0.2335</v>
      </c>
      <c r="I1127" s="17" t="n">
        <f aca="false">AVERAGE(B1127:D1127)</f>
        <v>42.071</v>
      </c>
      <c r="J1127" s="17" t="n">
        <f aca="false">AVERAGE(E1127:F1127)</f>
        <v>25.4464</v>
      </c>
      <c r="K1127" s="17" t="n">
        <f aca="false">F1127-E1127</f>
        <v>0.544800000000002</v>
      </c>
      <c r="L1127" s="17" t="n">
        <f aca="false">I1127-J1127</f>
        <v>16.6246</v>
      </c>
      <c r="M1127" s="17" t="n">
        <f aca="false">H1127/($J$8*1000)</f>
        <v>1.16133372537367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7226223026184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5597.81480470775</v>
      </c>
      <c r="U1127" s="10" t="n">
        <f aca="false">1/T1127</f>
        <v>0.000178641136744825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42.341</v>
      </c>
      <c r="C1128" s="17" t="n">
        <v>41.528</v>
      </c>
      <c r="D1128" s="17" t="n">
        <v>41.775</v>
      </c>
      <c r="E1128" s="17" t="n">
        <v>25.0318</v>
      </c>
      <c r="F1128" s="17" t="n">
        <v>25.5659</v>
      </c>
      <c r="G1128" s="18" t="n">
        <v>840.7</v>
      </c>
      <c r="H1128" s="19" t="n">
        <v>0.2337</v>
      </c>
      <c r="I1128" s="17" t="n">
        <f aca="false">AVERAGE(B1128:D1128)</f>
        <v>41.8813333333333</v>
      </c>
      <c r="J1128" s="17" t="n">
        <f aca="false">AVERAGE(E1128:F1128)</f>
        <v>25.29885</v>
      </c>
      <c r="K1128" s="17" t="n">
        <f aca="false">F1128-E1128</f>
        <v>0.534099999999999</v>
      </c>
      <c r="L1128" s="17" t="n">
        <f aca="false">I1128-J1128</f>
        <v>16.5824833333333</v>
      </c>
      <c r="M1128" s="17" t="n">
        <f aca="false">H1128/($J$8*1000)</f>
        <v>1.162328443768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6618741860467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5603.36763732598</v>
      </c>
      <c r="U1128" s="10" t="n">
        <f aca="false">1/T1128</f>
        <v>0.000178464106716584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42.188</v>
      </c>
      <c r="C1129" s="17" t="n">
        <v>41.449</v>
      </c>
      <c r="D1129" s="17" t="n">
        <v>41.745</v>
      </c>
      <c r="E1129" s="17" t="n">
        <v>24.9102</v>
      </c>
      <c r="F1129" s="17" t="n">
        <v>25.4363</v>
      </c>
      <c r="G1129" s="18" t="n">
        <v>842.6</v>
      </c>
      <c r="H1129" s="19" t="n">
        <v>0.234</v>
      </c>
      <c r="I1129" s="17" t="n">
        <f aca="false">AVERAGE(B1129:D1129)</f>
        <v>41.794</v>
      </c>
      <c r="J1129" s="17" t="n">
        <f aca="false">AVERAGE(E1129:F1129)</f>
        <v>25.17325</v>
      </c>
      <c r="K1129" s="17" t="n">
        <f aca="false">F1129-E1129</f>
        <v>0.5261</v>
      </c>
      <c r="L1129" s="17" t="n">
        <f aca="false">I1129-J1129</f>
        <v>16.62075</v>
      </c>
      <c r="M1129" s="17" t="n">
        <f aca="false">H1129/($J$8*1000)</f>
        <v>1.16382052135948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5709272661223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5603.10133790388</v>
      </c>
      <c r="U1129" s="10" t="n">
        <f aca="false">1/T1129</f>
        <v>0.000178472588606455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42.062</v>
      </c>
      <c r="C1130" s="17" t="n">
        <v>41.298</v>
      </c>
      <c r="D1130" s="17" t="n">
        <v>41.545</v>
      </c>
      <c r="E1130" s="17" t="n">
        <v>24.7706</v>
      </c>
      <c r="F1130" s="17" t="n">
        <v>25.2782</v>
      </c>
      <c r="G1130" s="18" t="n">
        <v>841.1</v>
      </c>
      <c r="H1130" s="19" t="n">
        <v>0.2342</v>
      </c>
      <c r="I1130" s="17" t="n">
        <f aca="false">AVERAGE(B1130:D1130)</f>
        <v>41.635</v>
      </c>
      <c r="J1130" s="17" t="n">
        <f aca="false">AVERAGE(E1130:F1130)</f>
        <v>25.0244</v>
      </c>
      <c r="K1130" s="17" t="n">
        <f aca="false">F1130-E1130</f>
        <v>0.507599999999997</v>
      </c>
      <c r="L1130" s="17" t="n">
        <f aca="false">I1130-J1130</f>
        <v>16.6106</v>
      </c>
      <c r="M1130" s="17" t="n">
        <f aca="false">H1130/($J$8*1000)</f>
        <v>1.16481523975381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5104124968304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5596.54438508615</v>
      </c>
      <c r="U1130" s="10" t="n">
        <f aca="false">1/T1130</f>
        <v>0.00017868168841201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41.963</v>
      </c>
      <c r="C1131" s="17" t="n">
        <v>41.175</v>
      </c>
      <c r="D1131" s="17" t="n">
        <v>41.446</v>
      </c>
      <c r="E1131" s="17" t="n">
        <v>24.6775</v>
      </c>
      <c r="F1131" s="17" t="n">
        <v>25.159</v>
      </c>
      <c r="G1131" s="18" t="n">
        <v>840.3</v>
      </c>
      <c r="H1131" s="19" t="n">
        <v>0.2335</v>
      </c>
      <c r="I1131" s="17" t="n">
        <f aca="false">AVERAGE(B1131:D1131)</f>
        <v>41.528</v>
      </c>
      <c r="J1131" s="17" t="n">
        <f aca="false">AVERAGE(E1131:F1131)</f>
        <v>24.91825</v>
      </c>
      <c r="K1131" s="17" t="n">
        <f aca="false">F1131-E1131</f>
        <v>0.481500000000001</v>
      </c>
      <c r="L1131" s="17" t="n">
        <f aca="false">I1131-J1131</f>
        <v>16.60975</v>
      </c>
      <c r="M1131" s="17" t="n">
        <f aca="false">H1131/($J$8*1000)</f>
        <v>1.16133372537367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7226223026184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5591.50744292257</v>
      </c>
      <c r="U1131" s="10" t="n">
        <f aca="false">1/T1131</f>
        <v>0.000178842648464279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41.887</v>
      </c>
      <c r="C1132" s="17" t="n">
        <v>41.1</v>
      </c>
      <c r="D1132" s="17" t="n">
        <v>41.346</v>
      </c>
      <c r="E1132" s="17" t="n">
        <v>24.5638</v>
      </c>
      <c r="F1132" s="17" t="n">
        <v>25.0372</v>
      </c>
      <c r="G1132" s="18" t="n">
        <v>840.3</v>
      </c>
      <c r="H1132" s="19" t="n">
        <v>0.2338</v>
      </c>
      <c r="I1132" s="17" t="n">
        <f aca="false">AVERAGE(B1132:D1132)</f>
        <v>41.4443333333333</v>
      </c>
      <c r="J1132" s="17" t="n">
        <f aca="false">AVERAGE(E1132:F1132)</f>
        <v>24.8005</v>
      </c>
      <c r="K1132" s="17" t="n">
        <f aca="false">F1132-E1132</f>
        <v>0.473399999999998</v>
      </c>
      <c r="L1132" s="17" t="n">
        <f aca="false">I1132-J1132</f>
        <v>16.6438333333333</v>
      </c>
      <c r="M1132" s="17" t="n">
        <f aca="false">H1132/($J$8*1000)</f>
        <v>1.16282580296516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6315352067327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5580.05712326386</v>
      </c>
      <c r="U1132" s="10" t="n">
        <f aca="false">1/T1132</f>
        <v>0.0001792096349392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41.765</v>
      </c>
      <c r="C1133" s="17" t="n">
        <v>41.026</v>
      </c>
      <c r="D1133" s="17" t="n">
        <v>41.248</v>
      </c>
      <c r="E1133" s="17" t="n">
        <v>24.4268</v>
      </c>
      <c r="F1133" s="17" t="n">
        <v>24.892</v>
      </c>
      <c r="G1133" s="18" t="n">
        <v>841.2</v>
      </c>
      <c r="H1133" s="19" t="n">
        <v>0.2334</v>
      </c>
      <c r="I1133" s="17" t="n">
        <f aca="false">AVERAGE(B1133:D1133)</f>
        <v>41.3463333333333</v>
      </c>
      <c r="J1133" s="17" t="n">
        <f aca="false">AVERAGE(E1133:F1133)</f>
        <v>24.6594</v>
      </c>
      <c r="K1133" s="17" t="n">
        <f aca="false">F1133-E1133</f>
        <v>0.465199999999999</v>
      </c>
      <c r="L1133" s="17" t="n">
        <f aca="false">I1133-J1133</f>
        <v>16.6869333333333</v>
      </c>
      <c r="M1133" s="17" t="n">
        <f aca="false">H1133/($J$8*1000)</f>
        <v>1.16083636617651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7530314959833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5571.60568286057</v>
      </c>
      <c r="U1133" s="10" t="n">
        <f aca="false">1/T1133</f>
        <v>0.000179481473909076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41.67</v>
      </c>
      <c r="C1134" s="17" t="n">
        <v>40.882</v>
      </c>
      <c r="D1134" s="17" t="n">
        <v>41.104</v>
      </c>
      <c r="E1134" s="17" t="n">
        <v>24.2975</v>
      </c>
      <c r="F1134" s="17" t="n">
        <v>24.7547</v>
      </c>
      <c r="G1134" s="18" t="n">
        <v>840.7</v>
      </c>
      <c r="H1134" s="19" t="n">
        <v>0.2335</v>
      </c>
      <c r="I1134" s="17" t="n">
        <f aca="false">AVERAGE(B1134:D1134)</f>
        <v>41.2186666666667</v>
      </c>
      <c r="J1134" s="17" t="n">
        <f aca="false">AVERAGE(E1134:F1134)</f>
        <v>24.5261</v>
      </c>
      <c r="K1134" s="17" t="n">
        <f aca="false">F1134-E1134</f>
        <v>0.4572</v>
      </c>
      <c r="L1134" s="17" t="n">
        <f aca="false">I1134-J1134</f>
        <v>16.6925666666667</v>
      </c>
      <c r="M1134" s="17" t="n">
        <f aca="false">H1134/($J$8*1000)</f>
        <v>1.16133372537367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226223026184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5566.4148187615</v>
      </c>
      <c r="U1134" s="10" t="n">
        <f aca="false">1/T1134</f>
        <v>0.00017964884626088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41.531</v>
      </c>
      <c r="C1135" s="17" t="n">
        <v>40.743</v>
      </c>
      <c r="D1135" s="17" t="n">
        <v>40.965</v>
      </c>
      <c r="E1135" s="17" t="n">
        <v>24.1708</v>
      </c>
      <c r="F1135" s="17" t="n">
        <v>24.6174</v>
      </c>
      <c r="G1135" s="18" t="n">
        <v>841.5</v>
      </c>
      <c r="H1135" s="19" t="n">
        <v>0.2341</v>
      </c>
      <c r="I1135" s="17" t="n">
        <f aca="false">AVERAGE(B1135:D1135)</f>
        <v>41.0796666666667</v>
      </c>
      <c r="J1135" s="17" t="n">
        <f aca="false">AVERAGE(E1135:F1135)</f>
        <v>24.3941</v>
      </c>
      <c r="K1135" s="17" t="n">
        <f aca="false">F1135-E1135</f>
        <v>0.4466</v>
      </c>
      <c r="L1135" s="17" t="n">
        <f aca="false">I1135-J1135</f>
        <v>16.6855666666667</v>
      </c>
      <c r="M1135" s="17" t="n">
        <f aca="false">H1135/($J$8*1000)</f>
        <v>1.16431788055665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5406582489918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5574.04922034371</v>
      </c>
      <c r="U1135" s="10" t="n">
        <f aca="false">1/T1135</f>
        <v>0.00017940279327823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41.443</v>
      </c>
      <c r="C1136" s="17" t="n">
        <v>40.68</v>
      </c>
      <c r="D1136" s="17" t="n">
        <v>40.902</v>
      </c>
      <c r="E1136" s="17" t="n">
        <v>24.0933</v>
      </c>
      <c r="F1136" s="17" t="n">
        <v>24.5293</v>
      </c>
      <c r="G1136" s="18" t="n">
        <v>840.3</v>
      </c>
      <c r="H1136" s="19" t="n">
        <v>0.2332</v>
      </c>
      <c r="I1136" s="17" t="n">
        <f aca="false">AVERAGE(B1136:D1136)</f>
        <v>41.0083333333333</v>
      </c>
      <c r="J1136" s="17" t="n">
        <f aca="false">AVERAGE(E1136:F1136)</f>
        <v>24.3113</v>
      </c>
      <c r="K1136" s="17" t="n">
        <f aca="false">F1136-E1136</f>
        <v>0.436</v>
      </c>
      <c r="L1136" s="17" t="n">
        <f aca="false">I1136-J1136</f>
        <v>16.6970333333333</v>
      </c>
      <c r="M1136" s="17" t="n">
        <f aca="false">H1136/($J$8*1000)</f>
        <v>1.15984164778219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8139202934816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5562.27797453538</v>
      </c>
      <c r="U1136" s="10" t="n">
        <f aca="false">1/T1136</f>
        <v>0.000179782456859958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41.29</v>
      </c>
      <c r="C1137" s="17" t="n">
        <v>40.527</v>
      </c>
      <c r="D1137" s="17" t="n">
        <v>40.798</v>
      </c>
      <c r="E1137" s="17" t="n">
        <v>23.9769</v>
      </c>
      <c r="F1137" s="17" t="n">
        <v>24.4049</v>
      </c>
      <c r="G1137" s="18" t="n">
        <v>838</v>
      </c>
      <c r="H1137" s="19" t="n">
        <v>0.2342</v>
      </c>
      <c r="I1137" s="17" t="n">
        <f aca="false">AVERAGE(B1137:D1137)</f>
        <v>40.8716666666667</v>
      </c>
      <c r="J1137" s="17" t="n">
        <f aca="false">AVERAGE(E1137:F1137)</f>
        <v>24.1909</v>
      </c>
      <c r="K1137" s="17" t="n">
        <f aca="false">F1137-E1137</f>
        <v>0.428000000000001</v>
      </c>
      <c r="L1137" s="17" t="n">
        <f aca="false">I1137-J1137</f>
        <v>16.6807666666667</v>
      </c>
      <c r="M1137" s="17" t="n">
        <f aca="false">H1137/($J$8*1000)</f>
        <v>1.16481523975381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104124968304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5552.46271283695</v>
      </c>
      <c r="U1137" s="10" t="n">
        <f aca="false">1/T1137</f>
        <v>0.00018010026392218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41.167</v>
      </c>
      <c r="C1138" s="17" t="n">
        <v>40.428</v>
      </c>
      <c r="D1138" s="17" t="n">
        <v>40.65</v>
      </c>
      <c r="E1138" s="17" t="n">
        <v>23.8839</v>
      </c>
      <c r="F1138" s="17" t="n">
        <v>24.2987</v>
      </c>
      <c r="G1138" s="18" t="n">
        <v>837.4</v>
      </c>
      <c r="H1138" s="19" t="n">
        <v>0.2346</v>
      </c>
      <c r="I1138" s="17" t="n">
        <f aca="false">AVERAGE(B1138:D1138)</f>
        <v>40.7483333333333</v>
      </c>
      <c r="J1138" s="17" t="n">
        <f aca="false">AVERAGE(E1138:F1138)</f>
        <v>24.0913</v>
      </c>
      <c r="K1138" s="17" t="n">
        <f aca="false">F1138-E1138</f>
        <v>0.4148</v>
      </c>
      <c r="L1138" s="17" t="n">
        <f aca="false">I1138-J1138</f>
        <v>16.6570333333333</v>
      </c>
      <c r="M1138" s="17" t="n">
        <f aca="false">H1138/($J$8*1000)</f>
        <v>1.1668046765424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3896615824729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5556.39281776338</v>
      </c>
      <c r="U1138" s="10" t="n">
        <f aca="false">1/T1138</f>
        <v>0.000179972876792129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41.051</v>
      </c>
      <c r="C1139" s="17" t="n">
        <v>40.313</v>
      </c>
      <c r="D1139" s="17" t="n">
        <v>40.534</v>
      </c>
      <c r="E1139" s="17" t="n">
        <v>23.7753</v>
      </c>
      <c r="F1139" s="17" t="n">
        <v>24.1821</v>
      </c>
      <c r="G1139" s="18" t="n">
        <v>838.9</v>
      </c>
      <c r="H1139" s="19" t="n">
        <v>0.234</v>
      </c>
      <c r="I1139" s="17" t="n">
        <f aca="false">AVERAGE(B1139:D1139)</f>
        <v>40.6326666666667</v>
      </c>
      <c r="J1139" s="17" t="n">
        <f aca="false">AVERAGE(E1139:F1139)</f>
        <v>23.9787</v>
      </c>
      <c r="K1139" s="17" t="n">
        <f aca="false">F1139-E1139</f>
        <v>0.406799999999997</v>
      </c>
      <c r="L1139" s="17" t="n">
        <f aca="false">I1139-J1139</f>
        <v>16.6539666666667</v>
      </c>
      <c r="M1139" s="17" t="n">
        <f aca="false">H1139/($J$8*1000)</f>
        <v>1.16382052135948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570927266122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5567.37074316425</v>
      </c>
      <c r="U1139" s="10" t="n">
        <f aca="false">1/T1139</f>
        <v>0.00017961800033307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40.897</v>
      </c>
      <c r="C1140" s="17" t="n">
        <v>40.159</v>
      </c>
      <c r="D1140" s="17" t="n">
        <v>40.405</v>
      </c>
      <c r="E1140" s="17" t="n">
        <v>23.6874</v>
      </c>
      <c r="F1140" s="17" t="n">
        <v>24.0836</v>
      </c>
      <c r="G1140" s="18" t="n">
        <v>837.4</v>
      </c>
      <c r="H1140" s="19" t="n">
        <v>0.2357</v>
      </c>
      <c r="I1140" s="17" t="n">
        <f aca="false">AVERAGE(B1140:D1140)</f>
        <v>40.487</v>
      </c>
      <c r="J1140" s="17" t="n">
        <f aca="false">AVERAGE(E1140:F1140)</f>
        <v>23.8855</v>
      </c>
      <c r="K1140" s="17" t="n">
        <f aca="false">F1140-E1140</f>
        <v>0.3962</v>
      </c>
      <c r="L1140" s="17" t="n">
        <f aca="false">I1140-J1140</f>
        <v>16.6015</v>
      </c>
      <c r="M1140" s="17" t="n">
        <f aca="false">H1140/($J$8*1000)</f>
        <v>1.17227562771124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0594992107268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5574.97939213797</v>
      </c>
      <c r="U1140" s="10" t="n">
        <f aca="false">1/T1140</f>
        <v>0.000179372860357158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40.805</v>
      </c>
      <c r="C1141" s="17" t="n">
        <v>40.067</v>
      </c>
      <c r="D1141" s="17" t="n">
        <v>40.337</v>
      </c>
      <c r="E1141" s="17" t="n">
        <v>23.5789</v>
      </c>
      <c r="F1141" s="17" t="n">
        <v>23.9748</v>
      </c>
      <c r="G1141" s="18" t="n">
        <v>838.2</v>
      </c>
      <c r="H1141" s="19" t="n">
        <v>0.235</v>
      </c>
      <c r="I1141" s="17" t="n">
        <f aca="false">AVERAGE(B1141:D1141)</f>
        <v>40.403</v>
      </c>
      <c r="J1141" s="17" t="n">
        <f aca="false">AVERAGE(E1141:F1141)</f>
        <v>23.77685</v>
      </c>
      <c r="K1141" s="17" t="n">
        <f aca="false">F1141-E1141</f>
        <v>0.395899999999998</v>
      </c>
      <c r="L1141" s="17" t="n">
        <f aca="false">I1141-J1141</f>
        <v>16.62615</v>
      </c>
      <c r="M1141" s="17" t="n">
        <f aca="false">H1141/($J$8*1000)</f>
        <v>1.16879411333111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2692806913964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5572.03199726981</v>
      </c>
      <c r="U1141" s="10" t="n">
        <f aca="false">1/T1141</f>
        <v>0.000179467741838163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40.675</v>
      </c>
      <c r="C1142" s="17" t="n">
        <v>39.936</v>
      </c>
      <c r="D1142" s="17" t="n">
        <v>40.133</v>
      </c>
      <c r="E1142" s="17" t="n">
        <v>23.4651</v>
      </c>
      <c r="F1142" s="17" t="n">
        <v>23.8478</v>
      </c>
      <c r="G1142" s="18" t="n">
        <v>836.8</v>
      </c>
      <c r="H1142" s="19" t="n">
        <v>0.236</v>
      </c>
      <c r="I1142" s="17" t="n">
        <f aca="false">AVERAGE(B1142:D1142)</f>
        <v>40.248</v>
      </c>
      <c r="J1142" s="17" t="n">
        <f aca="false">AVERAGE(E1142:F1142)</f>
        <v>23.65645</v>
      </c>
      <c r="K1142" s="17" t="n">
        <f aca="false">F1142-E1142</f>
        <v>0.3827</v>
      </c>
      <c r="L1142" s="17" t="n">
        <f aca="false">I1142-J1142</f>
        <v>16.59155</v>
      </c>
      <c r="M1142" s="17" t="n">
        <f aca="false">H1142/($J$8*1000)</f>
        <v>1.17376770530273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79699357881058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5574.32583567882</v>
      </c>
      <c r="U1142" s="10" t="n">
        <f aca="false">1/T1142</f>
        <v>0.000179393890755262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40.562</v>
      </c>
      <c r="C1143" s="17" t="n">
        <v>39.824</v>
      </c>
      <c r="D1143" s="17" t="n">
        <v>40.094</v>
      </c>
      <c r="E1143" s="17" t="n">
        <v>23.3566</v>
      </c>
      <c r="F1143" s="17" t="n">
        <v>23.739</v>
      </c>
      <c r="G1143" s="18" t="n">
        <v>836.1</v>
      </c>
      <c r="H1143" s="19" t="n">
        <v>0.2358</v>
      </c>
      <c r="I1143" s="17" t="n">
        <f aca="false">AVERAGE(B1143:D1143)</f>
        <v>40.16</v>
      </c>
      <c r="J1143" s="17" t="n">
        <f aca="false">AVERAGE(E1143:F1143)</f>
        <v>23.5478</v>
      </c>
      <c r="K1143" s="17" t="n">
        <f aca="false">F1143-E1143</f>
        <v>0.382400000000001</v>
      </c>
      <c r="L1143" s="17" t="n">
        <f aca="false">I1143-J1143</f>
        <v>16.6122</v>
      </c>
      <c r="M1143" s="17" t="n">
        <f aca="false">H1143/($J$8*1000)</f>
        <v>1.1727729869084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0296219471665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5562.73936219957</v>
      </c>
      <c r="U1143" s="10" t="n">
        <f aca="false">1/T1143</f>
        <v>0.000179767545248532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40.439</v>
      </c>
      <c r="C1144" s="17" t="n">
        <v>39.701</v>
      </c>
      <c r="D1144" s="17" t="n">
        <v>39.947</v>
      </c>
      <c r="E1144" s="17" t="n">
        <v>23.2196</v>
      </c>
      <c r="F1144" s="17" t="n">
        <v>23.5913</v>
      </c>
      <c r="G1144" s="18" t="n">
        <v>835.3</v>
      </c>
      <c r="H1144" s="19" t="n">
        <v>0.2353</v>
      </c>
      <c r="I1144" s="17" t="n">
        <f aca="false">AVERAGE(B1144:D1144)</f>
        <v>40.029</v>
      </c>
      <c r="J1144" s="17" t="n">
        <f aca="false">AVERAGE(E1144:F1144)</f>
        <v>23.40545</v>
      </c>
      <c r="K1144" s="17" t="n">
        <f aca="false">F1144-E1144</f>
        <v>0.371700000000001</v>
      </c>
      <c r="L1144" s="17" t="n">
        <f aca="false">I1144-J1144</f>
        <v>16.62355</v>
      </c>
      <c r="M1144" s="17" t="n">
        <f aca="false">H1144/($J$8*1000)</f>
        <v>1.1702861909225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179236791197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5553.62238630755</v>
      </c>
      <c r="U1144" s="10" t="n">
        <f aca="false">1/T1144</f>
        <v>0.000180062656486242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40.332</v>
      </c>
      <c r="C1145" s="17" t="n">
        <v>39.618</v>
      </c>
      <c r="D1145" s="17" t="n">
        <v>39.815</v>
      </c>
      <c r="E1145" s="17" t="n">
        <v>23.1291</v>
      </c>
      <c r="F1145" s="17" t="n">
        <v>23.5007</v>
      </c>
      <c r="G1145" s="18" t="n">
        <v>837.5</v>
      </c>
      <c r="H1145" s="19" t="n">
        <v>0.2363</v>
      </c>
      <c r="I1145" s="17" t="n">
        <f aca="false">AVERAGE(B1145:D1145)</f>
        <v>39.9216666666667</v>
      </c>
      <c r="J1145" s="17" t="n">
        <f aca="false">AVERAGE(E1145:F1145)</f>
        <v>23.3149</v>
      </c>
      <c r="K1145" s="17" t="n">
        <f aca="false">F1145-E1145</f>
        <v>0.371599999999997</v>
      </c>
      <c r="L1145" s="17" t="n">
        <f aca="false">I1145-J1145</f>
        <v>16.6067666666667</v>
      </c>
      <c r="M1145" s="17" t="n">
        <f aca="false">H1145/($J$8*1000)</f>
        <v>1.17525978289421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78805770645657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5573.87688182421</v>
      </c>
      <c r="U1145" s="10" t="n">
        <f aca="false">1/T1145</f>
        <v>0.000179408340227408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40.222</v>
      </c>
      <c r="C1146" s="17" t="n">
        <v>39.484</v>
      </c>
      <c r="D1146" s="17" t="n">
        <v>39.68</v>
      </c>
      <c r="E1146" s="17" t="n">
        <v>22.9947</v>
      </c>
      <c r="F1146" s="17" t="n">
        <v>23.3608</v>
      </c>
      <c r="G1146" s="18" t="n">
        <v>835.6</v>
      </c>
      <c r="H1146" s="19" t="n">
        <v>0.2362</v>
      </c>
      <c r="I1146" s="17" t="n">
        <f aca="false">AVERAGE(B1146:D1146)</f>
        <v>39.7953333333333</v>
      </c>
      <c r="J1146" s="17" t="n">
        <f aca="false">AVERAGE(E1146:F1146)</f>
        <v>23.17775</v>
      </c>
      <c r="K1146" s="17" t="n">
        <f aca="false">F1146-E1146</f>
        <v>0.366099999999999</v>
      </c>
      <c r="L1146" s="17" t="n">
        <f aca="false">I1146-J1146</f>
        <v>16.6175833333333</v>
      </c>
      <c r="M1146" s="17" t="n">
        <f aca="false">H1146/($J$8*1000)</f>
        <v>1.17476242369705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79103406063419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5557.61176864148</v>
      </c>
      <c r="U1146" s="10" t="n">
        <f aca="false">1/T1146</f>
        <v>0.000179933403344661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40.13</v>
      </c>
      <c r="C1147" s="17" t="n">
        <v>39.392</v>
      </c>
      <c r="D1147" s="17" t="n">
        <v>39.589</v>
      </c>
      <c r="E1147" s="17" t="n">
        <v>22.9198</v>
      </c>
      <c r="F1147" s="17" t="n">
        <v>23.2701</v>
      </c>
      <c r="G1147" s="18" t="n">
        <v>836</v>
      </c>
      <c r="H1147" s="19" t="n">
        <v>0.2366</v>
      </c>
      <c r="I1147" s="17" t="n">
        <f aca="false">AVERAGE(B1147:D1147)</f>
        <v>39.7036666666667</v>
      </c>
      <c r="J1147" s="17" t="n">
        <f aca="false">AVERAGE(E1147:F1147)</f>
        <v>23.09495</v>
      </c>
      <c r="K1147" s="17" t="n">
        <f aca="false">F1147-E1147</f>
        <v>0.350300000000001</v>
      </c>
      <c r="L1147" s="17" t="n">
        <f aca="false">I1147-J1147</f>
        <v>16.6087166666667</v>
      </c>
      <c r="M1147" s="17" t="n">
        <f aca="false">H1147/($J$8*1000)</f>
        <v>1.1767518604857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7791422313272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5563.24057183596</v>
      </c>
      <c r="U1147" s="10" t="n">
        <f aca="false">1/T1147</f>
        <v>0.000179751349431575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40.031</v>
      </c>
      <c r="C1148" s="17" t="n">
        <v>39.317</v>
      </c>
      <c r="D1148" s="17" t="n">
        <v>39.514</v>
      </c>
      <c r="E1148" s="17" t="n">
        <v>22.8267</v>
      </c>
      <c r="F1148" s="17" t="n">
        <v>23.1794</v>
      </c>
      <c r="G1148" s="18" t="n">
        <v>835</v>
      </c>
      <c r="H1148" s="19" t="n">
        <v>0.2368</v>
      </c>
      <c r="I1148" s="17" t="n">
        <f aca="false">AVERAGE(B1148:D1148)</f>
        <v>39.6206666666667</v>
      </c>
      <c r="J1148" s="17" t="n">
        <f aca="false">AVERAGE(E1148:F1148)</f>
        <v>23.00305</v>
      </c>
      <c r="K1148" s="17" t="n">
        <f aca="false">F1148-E1148</f>
        <v>0.352700000000002</v>
      </c>
      <c r="L1148" s="17" t="n">
        <f aca="false">I1148-J1148</f>
        <v>16.6176166666667</v>
      </c>
      <c r="M1148" s="17" t="n">
        <f aca="false">H1148/($J$8*1000)</f>
        <v>1.17774657888003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77320987729777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5553.61000264331</v>
      </c>
      <c r="U1148" s="10" t="n">
        <f aca="false">1/T1148</f>
        <v>0.00018006305799723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39.906</v>
      </c>
      <c r="C1149" s="17" t="n">
        <v>39.217</v>
      </c>
      <c r="D1149" s="17" t="n">
        <v>39.413</v>
      </c>
      <c r="E1149" s="17" t="n">
        <v>22.744</v>
      </c>
      <c r="F1149" s="17" t="n">
        <v>23.0862</v>
      </c>
      <c r="G1149" s="18" t="n">
        <v>834.1</v>
      </c>
      <c r="H1149" s="19" t="n">
        <v>0.2364</v>
      </c>
      <c r="I1149" s="17" t="n">
        <f aca="false">AVERAGE(B1149:D1149)</f>
        <v>39.512</v>
      </c>
      <c r="J1149" s="17" t="n">
        <f aca="false">AVERAGE(E1149:F1149)</f>
        <v>22.9151</v>
      </c>
      <c r="K1149" s="17" t="n">
        <f aca="false">F1149-E1149</f>
        <v>0.342200000000002</v>
      </c>
      <c r="L1149" s="17" t="n">
        <f aca="false">I1149-J1149</f>
        <v>16.5969</v>
      </c>
      <c r="M1149" s="17" t="n">
        <f aca="false">H1149/($J$8*1000)</f>
        <v>1.17575714209138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8508361863436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5554.54875914536</v>
      </c>
      <c r="U1149" s="10" t="n">
        <f aca="false">1/T1149</f>
        <v>0.000180032626116304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39.877</v>
      </c>
      <c r="C1150" s="17" t="n">
        <v>39.139</v>
      </c>
      <c r="D1150" s="17" t="n">
        <v>39.36</v>
      </c>
      <c r="E1150" s="17" t="n">
        <v>22.6794</v>
      </c>
      <c r="F1150" s="17" t="n">
        <v>23.0162</v>
      </c>
      <c r="G1150" s="18" t="n">
        <v>834.2</v>
      </c>
      <c r="H1150" s="19" t="n">
        <v>0.237</v>
      </c>
      <c r="I1150" s="17" t="n">
        <f aca="false">AVERAGE(B1150:D1150)</f>
        <v>39.4586666666667</v>
      </c>
      <c r="J1150" s="17" t="n">
        <f aca="false">AVERAGE(E1150:F1150)</f>
        <v>22.8478</v>
      </c>
      <c r="K1150" s="17" t="n">
        <f aca="false">F1150-E1150</f>
        <v>0.3368</v>
      </c>
      <c r="L1150" s="17" t="n">
        <f aca="false">I1150-J1150</f>
        <v>16.6108666666667</v>
      </c>
      <c r="M1150" s="17" t="n">
        <f aca="false">H1150/($J$8*1000)</f>
        <v>1.1787412972743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6728653519982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5550.54378422538</v>
      </c>
      <c r="U1150" s="10" t="n">
        <f aca="false">1/T1150</f>
        <v>0.0001801625280106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39.82</v>
      </c>
      <c r="C1151" s="17" t="n">
        <v>39.057</v>
      </c>
      <c r="D1151" s="17" t="n">
        <v>39.278</v>
      </c>
      <c r="E1151" s="17" t="n">
        <v>22.5993</v>
      </c>
      <c r="F1151" s="17" t="n">
        <v>22.9333</v>
      </c>
      <c r="G1151" s="18" t="n">
        <v>834.8</v>
      </c>
      <c r="H1151" s="19" t="n">
        <v>0.2363</v>
      </c>
      <c r="I1151" s="17" t="n">
        <f aca="false">AVERAGE(B1151:D1151)</f>
        <v>39.385</v>
      </c>
      <c r="J1151" s="17" t="n">
        <f aca="false">AVERAGE(E1151:F1151)</f>
        <v>22.7663</v>
      </c>
      <c r="K1151" s="17" t="n">
        <f aca="false">F1151-E1151</f>
        <v>0.334</v>
      </c>
      <c r="L1151" s="17" t="n">
        <f aca="false">I1151-J1151</f>
        <v>16.6187</v>
      </c>
      <c r="M1151" s="17" t="n">
        <f aca="false">H1151/($J$8*1000)</f>
        <v>1.17525978289421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78805770645657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5551.91785680498</v>
      </c>
      <c r="U1151" s="10" t="n">
        <f aca="false">1/T1151</f>
        <v>0.000180117938664078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39.764</v>
      </c>
      <c r="C1152" s="17" t="n">
        <v>39.026</v>
      </c>
      <c r="D1152" s="17" t="n">
        <v>39.222</v>
      </c>
      <c r="E1152" s="17" t="n">
        <v>22.5606</v>
      </c>
      <c r="F1152" s="17" t="n">
        <v>22.8867</v>
      </c>
      <c r="G1152" s="18" t="n">
        <v>833.6</v>
      </c>
      <c r="H1152" s="19" t="n">
        <v>0.2371</v>
      </c>
      <c r="I1152" s="17" t="n">
        <f aca="false">AVERAGE(B1152:D1152)</f>
        <v>39.3373333333333</v>
      </c>
      <c r="J1152" s="17" t="n">
        <f aca="false">AVERAGE(E1152:F1152)</f>
        <v>22.72365</v>
      </c>
      <c r="K1152" s="17" t="n">
        <f aca="false">F1152-E1152</f>
        <v>0.3261</v>
      </c>
      <c r="L1152" s="17" t="n">
        <f aca="false">I1152-J1152</f>
        <v>16.6136833333333</v>
      </c>
      <c r="M1152" s="17" t="n">
        <f aca="false">H1152/($J$8*1000)</f>
        <v>1.17923865647151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76432823697316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5545.61118802523</v>
      </c>
      <c r="U1152" s="10" t="n">
        <f aca="false">1/T1152</f>
        <v>0.000180322775271249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39.685</v>
      </c>
      <c r="C1153" s="17" t="n">
        <v>38.996</v>
      </c>
      <c r="D1153" s="17" t="n">
        <v>39.193</v>
      </c>
      <c r="E1153" s="17" t="n">
        <v>22.4908</v>
      </c>
      <c r="F1153" s="17" t="n">
        <v>22.822</v>
      </c>
      <c r="G1153" s="18" t="n">
        <v>834.4</v>
      </c>
      <c r="H1153" s="19" t="n">
        <v>0.2363</v>
      </c>
      <c r="I1153" s="17" t="n">
        <f aca="false">AVERAGE(B1153:D1153)</f>
        <v>39.2913333333333</v>
      </c>
      <c r="J1153" s="17" t="n">
        <f aca="false">AVERAGE(E1153:F1153)</f>
        <v>22.6564</v>
      </c>
      <c r="K1153" s="17" t="n">
        <f aca="false">F1153-E1153</f>
        <v>0.331199999999999</v>
      </c>
      <c r="L1153" s="17" t="n">
        <f aca="false">I1153-J1153</f>
        <v>16.6349333333333</v>
      </c>
      <c r="M1153" s="17" t="n">
        <f aca="false">H1153/($J$8*1000)</f>
        <v>1.17525978289421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805770645657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5543.84233062574</v>
      </c>
      <c r="U1153" s="10" t="n">
        <f aca="false">1/T1153</f>
        <v>0.000180380310326598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39.703</v>
      </c>
      <c r="C1154" s="17" t="n">
        <v>38.989</v>
      </c>
      <c r="D1154" s="17" t="n">
        <v>39.186</v>
      </c>
      <c r="E1154" s="17" t="n">
        <v>22.4546</v>
      </c>
      <c r="F1154" s="17" t="n">
        <v>22.7727</v>
      </c>
      <c r="G1154" s="18" t="n">
        <v>834</v>
      </c>
      <c r="H1154" s="19" t="n">
        <v>0.2361</v>
      </c>
      <c r="I1154" s="17" t="n">
        <f aca="false">AVERAGE(B1154:D1154)</f>
        <v>39.2926666666667</v>
      </c>
      <c r="J1154" s="17" t="n">
        <f aca="false">AVERAGE(E1154:F1154)</f>
        <v>22.61365</v>
      </c>
      <c r="K1154" s="17" t="n">
        <f aca="false">F1154-E1154</f>
        <v>0.318100000000001</v>
      </c>
      <c r="L1154" s="17" t="n">
        <f aca="false">I1154-J1154</f>
        <v>16.6790166666667</v>
      </c>
      <c r="M1154" s="17" t="n">
        <f aca="false">H1154/($J$8*1000)</f>
        <v>1.17426506449989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79401268385487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5526.5391069651</v>
      </c>
      <c r="U1154" s="10" t="n">
        <f aca="false">1/T1154</f>
        <v>0.000180945068992582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39.6</v>
      </c>
      <c r="C1155" s="17" t="n">
        <v>38.886</v>
      </c>
      <c r="D1155" s="17" t="n">
        <v>39.083</v>
      </c>
      <c r="E1155" s="17" t="n">
        <v>22.3978</v>
      </c>
      <c r="F1155" s="17" t="n">
        <v>22.7158</v>
      </c>
      <c r="G1155" s="18" t="n">
        <v>834</v>
      </c>
      <c r="H1155" s="19" t="n">
        <v>0.2371</v>
      </c>
      <c r="I1155" s="17" t="n">
        <f aca="false">AVERAGE(B1155:D1155)</f>
        <v>39.1896666666667</v>
      </c>
      <c r="J1155" s="17" t="n">
        <f aca="false">AVERAGE(E1155:F1155)</f>
        <v>22.5568</v>
      </c>
      <c r="K1155" s="17" t="n">
        <f aca="false">F1155-E1155</f>
        <v>0.318000000000001</v>
      </c>
      <c r="L1155" s="17" t="n">
        <f aca="false">I1155-J1155</f>
        <v>16.6328666666667</v>
      </c>
      <c r="M1155" s="17" t="n">
        <f aca="false">H1155/($J$8*1000)</f>
        <v>1.17923865647151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76432823697316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5541.87319127527</v>
      </c>
      <c r="U1155" s="10" t="n">
        <f aca="false">1/T1155</f>
        <v>0.000180444403089975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39.5</v>
      </c>
      <c r="C1156" s="17" t="n">
        <v>38.787</v>
      </c>
      <c r="D1156" s="17" t="n">
        <v>38.984</v>
      </c>
      <c r="E1156" s="17" t="n">
        <v>22.3254</v>
      </c>
      <c r="F1156" s="17" t="n">
        <v>22.6355</v>
      </c>
      <c r="G1156" s="18" t="n">
        <v>834.2</v>
      </c>
      <c r="H1156" s="19" t="n">
        <v>0.2374</v>
      </c>
      <c r="I1156" s="17" t="n">
        <f aca="false">AVERAGE(B1156:D1156)</f>
        <v>39.0903333333333</v>
      </c>
      <c r="J1156" s="17" t="n">
        <f aca="false">AVERAGE(E1156:F1156)</f>
        <v>22.48045</v>
      </c>
      <c r="K1156" s="17" t="n">
        <f aca="false">F1156-E1156</f>
        <v>0.310100000000002</v>
      </c>
      <c r="L1156" s="17" t="n">
        <f aca="false">I1156-J1156</f>
        <v>16.6098833333333</v>
      </c>
      <c r="M1156" s="17" t="n">
        <f aca="false">H1156/($J$8*1000)</f>
        <v>1.180730734063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5546680175506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5550.8723858544</v>
      </c>
      <c r="U1156" s="10" t="n">
        <f aca="false">1/T1156</f>
        <v>0.000180151862714112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39.502</v>
      </c>
      <c r="C1157" s="17" t="n">
        <v>38.813</v>
      </c>
      <c r="D1157" s="17" t="n">
        <v>38.985</v>
      </c>
      <c r="E1157" s="17" t="n">
        <v>22.2944</v>
      </c>
      <c r="F1157" s="17" t="n">
        <v>22.6018</v>
      </c>
      <c r="G1157" s="18" t="n">
        <v>833.3</v>
      </c>
      <c r="H1157" s="19" t="n">
        <v>0.2361</v>
      </c>
      <c r="I1157" s="17" t="n">
        <f aca="false">AVERAGE(B1157:D1157)</f>
        <v>39.1</v>
      </c>
      <c r="J1157" s="17" t="n">
        <f aca="false">AVERAGE(E1157:F1157)</f>
        <v>22.4481</v>
      </c>
      <c r="K1157" s="17" t="n">
        <f aca="false">F1157-E1157</f>
        <v>0.307400000000001</v>
      </c>
      <c r="L1157" s="17" t="n">
        <f aca="false">I1157-J1157</f>
        <v>16.6519</v>
      </c>
      <c r="M1157" s="17" t="n">
        <f aca="false">H1157/($J$8*1000)</f>
        <v>1.17426506449989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7940126838548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5530.89262413483</v>
      </c>
      <c r="U1157" s="10" t="n">
        <f aca="false">1/T1157</f>
        <v>0.000180802642169613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39.434</v>
      </c>
      <c r="C1158" s="17" t="n">
        <v>38.745</v>
      </c>
      <c r="D1158" s="17" t="n">
        <v>38.941</v>
      </c>
      <c r="E1158" s="17" t="n">
        <v>22.2143</v>
      </c>
      <c r="F1158" s="17" t="n">
        <v>22.5215</v>
      </c>
      <c r="G1158" s="18" t="n">
        <v>832.7</v>
      </c>
      <c r="H1158" s="19" t="n">
        <v>0.2371</v>
      </c>
      <c r="I1158" s="17" t="n">
        <f aca="false">AVERAGE(B1158:D1158)</f>
        <v>39.04</v>
      </c>
      <c r="J1158" s="17" t="n">
        <f aca="false">AVERAGE(E1158:F1158)</f>
        <v>22.3679</v>
      </c>
      <c r="K1158" s="17" t="n">
        <f aca="false">F1158-E1158</f>
        <v>0.307199999999998</v>
      </c>
      <c r="L1158" s="17" t="n">
        <f aca="false">I1158-J1158</f>
        <v>16.6721</v>
      </c>
      <c r="M1158" s="17" t="n">
        <f aca="false">H1158/($J$8*1000)</f>
        <v>1.17923865647151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76432823697316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5520.21378999701</v>
      </c>
      <c r="U1158" s="10" t="n">
        <f aca="false">1/T1158</f>
        <v>0.00018115240424421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39.394</v>
      </c>
      <c r="C1159" s="17" t="n">
        <v>38.705</v>
      </c>
      <c r="D1159" s="17" t="n">
        <v>38.926</v>
      </c>
      <c r="E1159" s="17" t="n">
        <v>22.1807</v>
      </c>
      <c r="F1159" s="17" t="n">
        <v>22.4775</v>
      </c>
      <c r="G1159" s="18" t="n">
        <v>831.5</v>
      </c>
      <c r="H1159" s="19" t="n">
        <v>0.2369</v>
      </c>
      <c r="I1159" s="17" t="n">
        <f aca="false">AVERAGE(B1159:D1159)</f>
        <v>39.0083333333333</v>
      </c>
      <c r="J1159" s="17" t="n">
        <f aca="false">AVERAGE(E1159:F1159)</f>
        <v>22.3291</v>
      </c>
      <c r="K1159" s="17" t="n">
        <f aca="false">F1159-E1159</f>
        <v>0.296799999999998</v>
      </c>
      <c r="L1159" s="17" t="n">
        <f aca="false">I1159-J1159</f>
        <v>16.6792333333333</v>
      </c>
      <c r="M1159" s="17" t="n">
        <f aca="false">H1159/($J$8*1000)</f>
        <v>1.1782439380771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77024708108883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5509.901167058</v>
      </c>
      <c r="U1159" s="10" t="n">
        <f aca="false">1/T1159</f>
        <v>0.000181491458681454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39.335</v>
      </c>
      <c r="C1160" s="17" t="n">
        <v>38.621</v>
      </c>
      <c r="D1160" s="17" t="n">
        <v>38.818</v>
      </c>
      <c r="E1160" s="17" t="n">
        <v>22.1135</v>
      </c>
      <c r="F1160" s="17" t="n">
        <v>22.4127</v>
      </c>
      <c r="G1160" s="18" t="n">
        <v>832.9</v>
      </c>
      <c r="H1160" s="19" t="n">
        <v>0.2355</v>
      </c>
      <c r="I1160" s="17" t="n">
        <f aca="false">AVERAGE(B1160:D1160)</f>
        <v>38.9246666666667</v>
      </c>
      <c r="J1160" s="17" t="n">
        <f aca="false">AVERAGE(E1160:F1160)</f>
        <v>22.2631</v>
      </c>
      <c r="K1160" s="17" t="n">
        <f aca="false">F1160-E1160</f>
        <v>0.299200000000003</v>
      </c>
      <c r="L1160" s="17" t="n">
        <f aca="false">I1160-J1160</f>
        <v>16.6615666666667</v>
      </c>
      <c r="M1160" s="17" t="n">
        <f aca="false">H1160/($J$8*1000)</f>
        <v>1.17128090931692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81193222413757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5525.03033016602</v>
      </c>
      <c r="U1160" s="10" t="n">
        <f aca="false">1/T1160</f>
        <v>0.000180994481521688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39.329</v>
      </c>
      <c r="C1161" s="17" t="n">
        <v>38.615</v>
      </c>
      <c r="D1161" s="17" t="n">
        <v>38.812</v>
      </c>
      <c r="E1161" s="17" t="n">
        <v>22.0696</v>
      </c>
      <c r="F1161" s="17" t="n">
        <v>22.3583</v>
      </c>
      <c r="G1161" s="18" t="n">
        <v>835</v>
      </c>
      <c r="H1161" s="19" t="n">
        <v>0.237</v>
      </c>
      <c r="I1161" s="17" t="n">
        <f aca="false">AVERAGE(B1161:D1161)</f>
        <v>38.9186666666667</v>
      </c>
      <c r="J1161" s="17" t="n">
        <f aca="false">AVERAGE(E1161:F1161)</f>
        <v>22.21395</v>
      </c>
      <c r="K1161" s="17" t="n">
        <f aca="false">F1161-E1161</f>
        <v>0.288699999999999</v>
      </c>
      <c r="L1161" s="17" t="n">
        <f aca="false">I1161-J1161</f>
        <v>16.7047166666667</v>
      </c>
      <c r="M1161" s="17" t="n">
        <f aca="false">H1161/($J$8*1000)</f>
        <v>1.17874129727435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76728653519982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5524.65294573042</v>
      </c>
      <c r="U1161" s="10" t="n">
        <f aca="false">1/T1161</f>
        <v>0.000181006845103786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39.23</v>
      </c>
      <c r="C1162" s="17" t="n">
        <v>38.517</v>
      </c>
      <c r="D1162" s="17" t="n">
        <v>38.738</v>
      </c>
      <c r="E1162" s="17" t="n">
        <v>22.0102</v>
      </c>
      <c r="F1162" s="17" t="n">
        <v>22.2962</v>
      </c>
      <c r="G1162" s="18" t="n">
        <v>831.8</v>
      </c>
      <c r="H1162" s="19" t="n">
        <v>0.2366</v>
      </c>
      <c r="I1162" s="17" t="n">
        <f aca="false">AVERAGE(B1162:D1162)</f>
        <v>38.8283333333333</v>
      </c>
      <c r="J1162" s="17" t="n">
        <f aca="false">AVERAGE(E1162:F1162)</f>
        <v>22.1532</v>
      </c>
      <c r="K1162" s="17" t="n">
        <f aca="false">F1162-E1162</f>
        <v>0.285999999999998</v>
      </c>
      <c r="L1162" s="17" t="n">
        <f aca="false">I1162-J1162</f>
        <v>16.6751333333333</v>
      </c>
      <c r="M1162" s="17" t="n">
        <f aca="false">H1162/($J$8*1000)</f>
        <v>1.1767518604857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7791422313272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5513.24434120127</v>
      </c>
      <c r="U1162" s="10" t="n">
        <f aca="false">1/T1162</f>
        <v>0.000181381404144717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39.208</v>
      </c>
      <c r="C1163" s="17" t="n">
        <v>38.495</v>
      </c>
      <c r="D1163" s="17" t="n">
        <v>38.716</v>
      </c>
      <c r="E1163" s="17" t="n">
        <v>21.9507</v>
      </c>
      <c r="F1163" s="17" t="n">
        <v>22.2366</v>
      </c>
      <c r="G1163" s="18" t="n">
        <v>832.9</v>
      </c>
      <c r="H1163" s="19" t="n">
        <v>0.2357</v>
      </c>
      <c r="I1163" s="17" t="n">
        <f aca="false">AVERAGE(B1163:D1163)</f>
        <v>38.8063333333333</v>
      </c>
      <c r="J1163" s="17" t="n">
        <f aca="false">AVERAGE(E1163:F1163)</f>
        <v>22.09365</v>
      </c>
      <c r="K1163" s="17" t="n">
        <f aca="false">F1163-E1163</f>
        <v>0.285899999999998</v>
      </c>
      <c r="L1163" s="17" t="n">
        <f aca="false">I1163-J1163</f>
        <v>16.7126833333333</v>
      </c>
      <c r="M1163" s="17" t="n">
        <f aca="false">H1163/($J$8*1000)</f>
        <v>1.17227562771124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0594992107268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5508.13171920825</v>
      </c>
      <c r="U1163" s="10" t="n">
        <f aca="false">1/T1163</f>
        <v>0.000181549761512192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39.08</v>
      </c>
      <c r="C1164" s="17" t="n">
        <v>38.391</v>
      </c>
      <c r="D1164" s="17" t="n">
        <v>38.563</v>
      </c>
      <c r="E1164" s="17" t="n">
        <v>21.8603</v>
      </c>
      <c r="F1164" s="17" t="n">
        <v>22.1356</v>
      </c>
      <c r="G1164" s="18" t="n">
        <v>830.6</v>
      </c>
      <c r="H1164" s="19" t="n">
        <v>0.2365</v>
      </c>
      <c r="I1164" s="17" t="n">
        <f aca="false">AVERAGE(B1164:D1164)</f>
        <v>38.678</v>
      </c>
      <c r="J1164" s="17" t="n">
        <f aca="false">AVERAGE(E1164:F1164)</f>
        <v>21.99795</v>
      </c>
      <c r="K1164" s="17" t="n">
        <f aca="false">F1164-E1164</f>
        <v>0.275300000000001</v>
      </c>
      <c r="L1164" s="17" t="n">
        <f aca="false">I1164-J1164</f>
        <v>16.68005</v>
      </c>
      <c r="M1164" s="17" t="n">
        <f aca="false">H1164/($J$8*1000)</f>
        <v>1.17625450128854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7821117944842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5503.66787686689</v>
      </c>
      <c r="U1164" s="10" t="n">
        <f aca="false">1/T1164</f>
        <v>0.00018169701049789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39.07</v>
      </c>
      <c r="C1165" s="17" t="n">
        <v>38.356</v>
      </c>
      <c r="D1165" s="17" t="n">
        <v>38.553</v>
      </c>
      <c r="E1165" s="17" t="n">
        <v>21.8345</v>
      </c>
      <c r="F1165" s="17" t="n">
        <v>22.0993</v>
      </c>
      <c r="G1165" s="18" t="n">
        <v>829.4</v>
      </c>
      <c r="H1165" s="19" t="n">
        <v>0.237</v>
      </c>
      <c r="I1165" s="17" t="n">
        <f aca="false">AVERAGE(B1165:D1165)</f>
        <v>38.6596666666667</v>
      </c>
      <c r="J1165" s="17" t="n">
        <f aca="false">AVERAGE(E1165:F1165)</f>
        <v>21.9669</v>
      </c>
      <c r="K1165" s="17" t="n">
        <f aca="false">F1165-E1165</f>
        <v>0.264800000000001</v>
      </c>
      <c r="L1165" s="17" t="n">
        <f aca="false">I1165-J1165</f>
        <v>16.6927666666667</v>
      </c>
      <c r="M1165" s="17" t="n">
        <f aca="false">H1165/($J$8*1000)</f>
        <v>1.17874129727435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76728653519982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5491.52983928909</v>
      </c>
      <c r="U1165" s="10" t="n">
        <f aca="false">1/T1165</f>
        <v>0.000182098619012413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38.992</v>
      </c>
      <c r="C1166" s="17" t="n">
        <v>38.229</v>
      </c>
      <c r="D1166" s="17" t="n">
        <v>38.45</v>
      </c>
      <c r="E1166" s="17" t="n">
        <v>21.7802</v>
      </c>
      <c r="F1166" s="17" t="n">
        <v>22.0475</v>
      </c>
      <c r="G1166" s="18" t="n">
        <v>830.8</v>
      </c>
      <c r="H1166" s="19" t="n">
        <v>0.2384</v>
      </c>
      <c r="I1166" s="17" t="n">
        <f aca="false">AVERAGE(B1166:D1166)</f>
        <v>38.557</v>
      </c>
      <c r="J1166" s="17" t="n">
        <f aca="false">AVERAGE(E1166:F1166)</f>
        <v>21.91385</v>
      </c>
      <c r="K1166" s="17" t="n">
        <f aca="false">F1166-E1166</f>
        <v>0.267299999999999</v>
      </c>
      <c r="L1166" s="17" t="n">
        <f aca="false">I1166-J1166</f>
        <v>16.64315</v>
      </c>
      <c r="M1166" s="17" t="n">
        <f aca="false">H1166/($J$8*1000)</f>
        <v>1.18570432603462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2607369580467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5517.19838027902</v>
      </c>
      <c r="U1166" s="10" t="n">
        <f aca="false">1/T1166</f>
        <v>0.000181251412596374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38.942</v>
      </c>
      <c r="C1167" s="17" t="n">
        <v>38.229</v>
      </c>
      <c r="D1167" s="17" t="n">
        <v>38.376</v>
      </c>
      <c r="E1167" s="17" t="n">
        <v>21.7466</v>
      </c>
      <c r="F1167" s="17" t="n">
        <v>22.0061</v>
      </c>
      <c r="G1167" s="18" t="n">
        <v>830.4</v>
      </c>
      <c r="H1167" s="19" t="n">
        <v>0.238</v>
      </c>
      <c r="I1167" s="17" t="n">
        <f aca="false">AVERAGE(B1167:D1167)</f>
        <v>38.5156666666667</v>
      </c>
      <c r="J1167" s="17" t="n">
        <f aca="false">AVERAGE(E1167:F1167)</f>
        <v>21.87635</v>
      </c>
      <c r="K1167" s="17" t="n">
        <f aca="false">F1167-E1167</f>
        <v>0.259499999999999</v>
      </c>
      <c r="L1167" s="17" t="n">
        <f aca="false">I1167-J1167</f>
        <v>16.6393166666667</v>
      </c>
      <c r="M1167" s="17" t="n">
        <f aca="false">H1167/($J$8*1000)</f>
        <v>1.18371488924597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73780426133585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5515.81247925804</v>
      </c>
      <c r="U1167" s="10" t="n">
        <f aca="false">1/T1167</f>
        <v>0.000181296953759841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38.947</v>
      </c>
      <c r="C1168" s="17" t="n">
        <v>38.234</v>
      </c>
      <c r="D1168" s="17" t="n">
        <v>38.455</v>
      </c>
      <c r="E1168" s="17" t="n">
        <v>21.7104</v>
      </c>
      <c r="F1168" s="17" t="n">
        <v>21.9698</v>
      </c>
      <c r="G1168" s="18" t="n">
        <v>830.3</v>
      </c>
      <c r="H1168" s="19" t="n">
        <v>0.2376</v>
      </c>
      <c r="I1168" s="17" t="n">
        <f aca="false">AVERAGE(B1168:D1168)</f>
        <v>38.5453333333333</v>
      </c>
      <c r="J1168" s="17" t="n">
        <f aca="false">AVERAGE(E1168:F1168)</f>
        <v>21.8401</v>
      </c>
      <c r="K1168" s="17" t="n">
        <f aca="false">F1168-E1168</f>
        <v>0.259399999999999</v>
      </c>
      <c r="L1168" s="17" t="n">
        <f aca="false">I1168-J1168</f>
        <v>16.7052333333333</v>
      </c>
      <c r="M1168" s="17" t="n">
        <f aca="false">H1168/($J$8*1000)</f>
        <v>1.18172545245732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74957036805663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5493.3861897403</v>
      </c>
      <c r="U1168" s="10" t="n">
        <f aca="false">1/T1168</f>
        <v>0.000182037083405431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38.957</v>
      </c>
      <c r="C1169" s="17" t="n">
        <v>38.268</v>
      </c>
      <c r="D1169" s="17" t="n">
        <v>38.465</v>
      </c>
      <c r="E1169" s="17" t="n">
        <v>21.6433</v>
      </c>
      <c r="F1169" s="17" t="n">
        <v>21.9077</v>
      </c>
      <c r="G1169" s="18" t="n">
        <v>830.9</v>
      </c>
      <c r="H1169" s="19" t="n">
        <v>0.2352</v>
      </c>
      <c r="I1169" s="17" t="n">
        <f aca="false">AVERAGE(B1169:D1169)</f>
        <v>38.5633333333333</v>
      </c>
      <c r="J1169" s="17" t="n">
        <f aca="false">AVERAGE(E1169:F1169)</f>
        <v>21.7755</v>
      </c>
      <c r="K1169" s="17" t="n">
        <f aca="false">F1169-E1169</f>
        <v>0.264399999999998</v>
      </c>
      <c r="L1169" s="17" t="n">
        <f aca="false">I1169-J1169</f>
        <v>16.7878333333333</v>
      </c>
      <c r="M1169" s="17" t="n">
        <f aca="false">H1169/($J$8*1000)</f>
        <v>1.16978883172543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092284538884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5470.30762254476</v>
      </c>
      <c r="U1169" s="10" t="n">
        <f aca="false">1/T1169</f>
        <v>0.000182805075875204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38.897</v>
      </c>
      <c r="C1170" s="17" t="n">
        <v>38.209</v>
      </c>
      <c r="D1170" s="17" t="n">
        <v>38.405</v>
      </c>
      <c r="E1170" s="17" t="n">
        <v>21.6123</v>
      </c>
      <c r="F1170" s="17" t="n">
        <v>21.8688</v>
      </c>
      <c r="G1170" s="18" t="n">
        <v>833.4</v>
      </c>
      <c r="H1170" s="19" t="n">
        <v>0.2369</v>
      </c>
      <c r="I1170" s="17" t="n">
        <f aca="false">AVERAGE(B1170:D1170)</f>
        <v>38.5036666666667</v>
      </c>
      <c r="J1170" s="17" t="n">
        <f aca="false">AVERAGE(E1170:F1170)</f>
        <v>21.74055</v>
      </c>
      <c r="K1170" s="17" t="n">
        <f aca="false">F1170-E1170</f>
        <v>0.256499999999999</v>
      </c>
      <c r="L1170" s="17" t="n">
        <f aca="false">I1170-J1170</f>
        <v>16.7631166666667</v>
      </c>
      <c r="M1170" s="17" t="n">
        <f aca="false">H1170/($J$8*1000)</f>
        <v>1.17824393807719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77024708108883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5494.85666335523</v>
      </c>
      <c r="U1170" s="10" t="n">
        <f aca="false">1/T1170</f>
        <v>0.000181988368626414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38.792</v>
      </c>
      <c r="C1171" s="17" t="n">
        <v>38.104</v>
      </c>
      <c r="D1171" s="17" t="n">
        <v>38.3</v>
      </c>
      <c r="E1171" s="17" t="n">
        <v>21.5399</v>
      </c>
      <c r="F1171" s="17" t="n">
        <v>21.7989</v>
      </c>
      <c r="G1171" s="18" t="n">
        <v>830.1</v>
      </c>
      <c r="H1171" s="19" t="n">
        <v>0.2356</v>
      </c>
      <c r="I1171" s="17" t="n">
        <f aca="false">AVERAGE(B1171:D1171)</f>
        <v>38.3986666666667</v>
      </c>
      <c r="J1171" s="17" t="n">
        <f aca="false">AVERAGE(E1171:F1171)</f>
        <v>21.6694</v>
      </c>
      <c r="K1171" s="17" t="n">
        <f aca="false">F1171-E1171</f>
        <v>0.259</v>
      </c>
      <c r="L1171" s="17" t="n">
        <f aca="false">I1171-J1171</f>
        <v>16.7292666666667</v>
      </c>
      <c r="M1171" s="17" t="n">
        <f aca="false">H1171/($J$8*1000)</f>
        <v>1.1717782685140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0893992997507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5484.17304025175</v>
      </c>
      <c r="U1171" s="10" t="n">
        <f aca="false">1/T1171</f>
        <v>0.000182342897034864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38.793</v>
      </c>
      <c r="C1172" s="17" t="n">
        <v>38.055</v>
      </c>
      <c r="D1172" s="17" t="n">
        <v>38.252</v>
      </c>
      <c r="E1172" s="17" t="n">
        <v>21.4805</v>
      </c>
      <c r="F1172" s="17" t="n">
        <v>21.729</v>
      </c>
      <c r="G1172" s="18" t="n">
        <v>830.6</v>
      </c>
      <c r="H1172" s="19" t="n">
        <v>0.2377</v>
      </c>
      <c r="I1172" s="17" t="n">
        <f aca="false">AVERAGE(B1172:D1172)</f>
        <v>38.3666666666667</v>
      </c>
      <c r="J1172" s="17" t="n">
        <f aca="false">AVERAGE(E1172:F1172)</f>
        <v>21.60475</v>
      </c>
      <c r="K1172" s="17" t="n">
        <f aca="false">F1172-E1172</f>
        <v>0.2485</v>
      </c>
      <c r="L1172" s="17" t="n">
        <f aca="false">I1172-J1172</f>
        <v>16.7619166666667</v>
      </c>
      <c r="M1172" s="17" t="n">
        <f aca="false">H1172/($J$8*1000)</f>
        <v>1.18222281165449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74662550023231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5476.78748171402</v>
      </c>
      <c r="U1172" s="10" t="n">
        <f aca="false">1/T1172</f>
        <v>0.000182588790114427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38.698</v>
      </c>
      <c r="C1173" s="17" t="n">
        <v>38.009</v>
      </c>
      <c r="D1173" s="17" t="n">
        <v>38.132</v>
      </c>
      <c r="E1173" s="17" t="n">
        <v>21.4211</v>
      </c>
      <c r="F1173" s="17" t="n">
        <v>21.672</v>
      </c>
      <c r="G1173" s="18" t="n">
        <v>830.6</v>
      </c>
      <c r="H1173" s="19" t="n">
        <v>0.2371</v>
      </c>
      <c r="I1173" s="17" t="n">
        <f aca="false">AVERAGE(B1173:D1173)</f>
        <v>38.2796666666667</v>
      </c>
      <c r="J1173" s="17" t="n">
        <f aca="false">AVERAGE(E1173:F1173)</f>
        <v>21.54655</v>
      </c>
      <c r="K1173" s="17" t="n">
        <f aca="false">F1173-E1173</f>
        <v>0.250900000000001</v>
      </c>
      <c r="L1173" s="17" t="n">
        <f aca="false">I1173-J1173</f>
        <v>16.7331166666667</v>
      </c>
      <c r="M1173" s="17" t="n">
        <f aca="false">H1173/($J$8*1000)</f>
        <v>1.17923865647151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76432823697316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5486.21378780005</v>
      </c>
      <c r="U1173" s="10" t="n">
        <f aca="false">1/T1173</f>
        <v>0.000182275069597861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38.684</v>
      </c>
      <c r="C1174" s="17" t="n">
        <v>37.97</v>
      </c>
      <c r="D1174" s="17" t="n">
        <v>38.167</v>
      </c>
      <c r="E1174" s="17" t="n">
        <v>21.3539</v>
      </c>
      <c r="F1174" s="17" t="n">
        <v>21.6099</v>
      </c>
      <c r="G1174" s="18" t="n">
        <v>829.2</v>
      </c>
      <c r="H1174" s="19" t="n">
        <v>0.2364</v>
      </c>
      <c r="I1174" s="17" t="n">
        <f aca="false">AVERAGE(B1174:D1174)</f>
        <v>38.2736666666667</v>
      </c>
      <c r="J1174" s="17" t="n">
        <f aca="false">AVERAGE(E1174:F1174)</f>
        <v>21.4819</v>
      </c>
      <c r="K1174" s="17" t="n">
        <f aca="false">F1174-E1174</f>
        <v>0.256</v>
      </c>
      <c r="L1174" s="17" t="n">
        <f aca="false">I1174-J1174</f>
        <v>16.7917666666667</v>
      </c>
      <c r="M1174" s="17" t="n">
        <f aca="false">H1174/($J$8*1000)</f>
        <v>1.1757571420913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78508361863436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5457.8367610962</v>
      </c>
      <c r="U1174" s="10" t="n">
        <f aca="false">1/T1174</f>
        <v>0.000183222775574393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38.639</v>
      </c>
      <c r="C1175" s="17" t="n">
        <v>37.901</v>
      </c>
      <c r="D1175" s="17" t="n">
        <v>38.122</v>
      </c>
      <c r="E1175" s="17" t="n">
        <v>21.3307</v>
      </c>
      <c r="F1175" s="17" t="n">
        <v>21.5788</v>
      </c>
      <c r="G1175" s="18" t="n">
        <v>830</v>
      </c>
      <c r="H1175" s="19" t="n">
        <v>0.236</v>
      </c>
      <c r="I1175" s="17" t="n">
        <f aca="false">AVERAGE(B1175:D1175)</f>
        <v>38.2206666666667</v>
      </c>
      <c r="J1175" s="17" t="n">
        <f aca="false">AVERAGE(E1175:F1175)</f>
        <v>21.45475</v>
      </c>
      <c r="K1175" s="17" t="n">
        <f aca="false">F1175-E1175</f>
        <v>0.248100000000001</v>
      </c>
      <c r="L1175" s="17" t="n">
        <f aca="false">I1175-J1175</f>
        <v>16.7659166666667</v>
      </c>
      <c r="M1175" s="17" t="n">
        <f aca="false">H1175/($J$8*1000)</f>
        <v>1.17376770530273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79699357881058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5471.52551415791</v>
      </c>
      <c r="U1175" s="10" t="n">
        <f aca="false">1/T1175</f>
        <v>0.000182764385802906</v>
      </c>
      <c r="X1175" s="10"/>
      <c r="Y1175" s="10"/>
    </row>
    <row r="1176" customFormat="false" ht="12.75" hidden="false" customHeight="false" outlineLevel="0" collapsed="false">
      <c r="A1176" s="0" t="n">
        <v>5835</v>
      </c>
      <c r="B1176" s="17" t="n">
        <v>38.525</v>
      </c>
      <c r="C1176" s="17" t="n">
        <v>37.811</v>
      </c>
      <c r="D1176" s="17" t="n">
        <v>38.008</v>
      </c>
      <c r="E1176" s="17" t="n">
        <v>21.248</v>
      </c>
      <c r="F1176" s="17" t="n">
        <v>21.4985</v>
      </c>
      <c r="G1176" s="18" t="n">
        <v>829</v>
      </c>
      <c r="H1176" s="19" t="n">
        <v>0.2368</v>
      </c>
      <c r="I1176" s="17" t="n">
        <f aca="false">AVERAGE(B1176:D1176)</f>
        <v>38.1146666666667</v>
      </c>
      <c r="J1176" s="17" t="n">
        <f aca="false">AVERAGE(E1176:F1176)</f>
        <v>21.37325</v>
      </c>
      <c r="K1176" s="17" t="n">
        <f aca="false">F1176-E1176</f>
        <v>0.250499999999999</v>
      </c>
      <c r="L1176" s="17" t="n">
        <f aca="false">I1176-J1176</f>
        <v>16.7414166666667</v>
      </c>
      <c r="M1176" s="17" t="n">
        <f aca="false">H1176/($J$8*1000)</f>
        <v>1.17774657888003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10" t="n">
        <f aca="false">1/(1000*M1176^0.8)</f>
        <v>0.000877320987729777</v>
      </c>
      <c r="R1176" s="10" t="e">
        <f aca="false">1/O1176^0.8</f>
        <v>#VALUE!</v>
      </c>
      <c r="S1176" s="10" t="e">
        <f aca="false">1/(thermcond(J1176)*O1176^0.8*P1176^0.4)</f>
        <v>#VALUE!</v>
      </c>
      <c r="T1176" s="2" t="n">
        <f aca="false">G1176/($J$9*L1176)</f>
        <v>5472.93089755701</v>
      </c>
      <c r="U1176" s="10" t="n">
        <f aca="false">1/T1176</f>
        <v>0.000182717454087786</v>
      </c>
      <c r="X1176" s="10"/>
      <c r="Y1176" s="10"/>
    </row>
    <row r="1177" customFormat="false" ht="12.75" hidden="false" customHeight="false" outlineLevel="0" collapsed="false">
      <c r="A1177" s="0" t="n">
        <v>5840</v>
      </c>
      <c r="B1177" s="17" t="n">
        <v>38.52</v>
      </c>
      <c r="C1177" s="17" t="n">
        <v>37.807</v>
      </c>
      <c r="D1177" s="17" t="n">
        <v>37.979</v>
      </c>
      <c r="E1177" s="17" t="n">
        <v>21.1989</v>
      </c>
      <c r="F1177" s="17" t="n">
        <v>21.4415</v>
      </c>
      <c r="G1177" s="18" t="n">
        <v>829.6</v>
      </c>
      <c r="H1177" s="19" t="n">
        <v>0.2369</v>
      </c>
      <c r="I1177" s="17" t="n">
        <f aca="false">AVERAGE(B1177:D1177)</f>
        <v>38.102</v>
      </c>
      <c r="J1177" s="17" t="n">
        <f aca="false">AVERAGE(E1177:F1177)</f>
        <v>21.3202</v>
      </c>
      <c r="K1177" s="17" t="n">
        <f aca="false">F1177-E1177</f>
        <v>0.242600000000003</v>
      </c>
      <c r="L1177" s="17" t="n">
        <f aca="false">I1177-J1177</f>
        <v>16.7818</v>
      </c>
      <c r="M1177" s="17" t="n">
        <f aca="false">H1177/($J$8*1000)</f>
        <v>1.17824393807719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10" t="n">
        <f aca="false">1/(1000*M1177^0.8)</f>
        <v>0.000877024708108883</v>
      </c>
      <c r="R1177" s="10" t="e">
        <f aca="false">1/O1177^0.8</f>
        <v>#VALUE!</v>
      </c>
      <c r="S1177" s="10" t="e">
        <f aca="false">1/(thermcond(J1177)*O1177^0.8*P1177^0.4)</f>
        <v>#VALUE!</v>
      </c>
      <c r="T1177" s="2" t="n">
        <f aca="false">G1177/($J$9*L1177)</f>
        <v>5463.71253998364</v>
      </c>
      <c r="U1177" s="10" t="n">
        <f aca="false">1/T1177</f>
        <v>0.000183025734366873</v>
      </c>
      <c r="X1177" s="10"/>
      <c r="Y1177" s="10"/>
    </row>
    <row r="1178" customFormat="false" ht="12.75" hidden="false" customHeight="false" outlineLevel="0" collapsed="false">
      <c r="A1178" s="0" t="n">
        <v>5845</v>
      </c>
      <c r="B1178" s="17" t="n">
        <v>38.477</v>
      </c>
      <c r="C1178" s="17" t="n">
        <v>37.813</v>
      </c>
      <c r="D1178" s="17" t="n">
        <v>38.01</v>
      </c>
      <c r="E1178" s="17" t="n">
        <v>21.1498</v>
      </c>
      <c r="F1178" s="17" t="n">
        <v>21.4001</v>
      </c>
      <c r="G1178" s="18" t="n">
        <v>829.6</v>
      </c>
      <c r="H1178" s="19" t="n">
        <v>0.236</v>
      </c>
      <c r="I1178" s="17" t="n">
        <f aca="false">AVERAGE(B1178:D1178)</f>
        <v>38.1</v>
      </c>
      <c r="J1178" s="17" t="n">
        <f aca="false">AVERAGE(E1178:F1178)</f>
        <v>21.27495</v>
      </c>
      <c r="K1178" s="17" t="n">
        <f aca="false">F1178-E1178</f>
        <v>0.250299999999999</v>
      </c>
      <c r="L1178" s="17" t="n">
        <f aca="false">I1178-J1178</f>
        <v>16.82505</v>
      </c>
      <c r="M1178" s="17" t="n">
        <f aca="false">H1178/($J$8*1000)</f>
        <v>1.17376770530273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10" t="n">
        <f aca="false">1/(1000*M1178^0.8)</f>
        <v>0.000879699357881058</v>
      </c>
      <c r="R1178" s="10" t="e">
        <f aca="false">1/O1178^0.8</f>
        <v>#VALUE!</v>
      </c>
      <c r="S1178" s="10" t="e">
        <f aca="false">1/(thermcond(J1178)*O1178^0.8*P1178^0.4)</f>
        <v>#VALUE!</v>
      </c>
      <c r="T1178" s="2" t="n">
        <f aca="false">G1178/($J$9*L1178)</f>
        <v>5449.66767430097</v>
      </c>
      <c r="U1178" s="10" t="n">
        <f aca="false">1/T1178</f>
        <v>0.000183497427690079</v>
      </c>
      <c r="X1178" s="10"/>
      <c r="Y1178" s="10"/>
    </row>
    <row r="1179" customFormat="false" ht="12.75" hidden="false" customHeight="false" outlineLevel="0" collapsed="false">
      <c r="A1179" s="0" t="n">
        <v>5850</v>
      </c>
      <c r="B1179" s="17" t="n">
        <v>38.422</v>
      </c>
      <c r="C1179" s="17" t="n">
        <v>37.709</v>
      </c>
      <c r="D1179" s="17" t="n">
        <v>37.856</v>
      </c>
      <c r="E1179" s="17" t="n">
        <v>21.0826</v>
      </c>
      <c r="F1179" s="17" t="n">
        <v>21.325</v>
      </c>
      <c r="G1179" s="18" t="n">
        <v>829.1</v>
      </c>
      <c r="H1179" s="19" t="n">
        <v>0.2364</v>
      </c>
      <c r="I1179" s="17" t="n">
        <f aca="false">AVERAGE(B1179:D1179)</f>
        <v>37.9956666666667</v>
      </c>
      <c r="J1179" s="17" t="n">
        <f aca="false">AVERAGE(E1179:F1179)</f>
        <v>21.2038</v>
      </c>
      <c r="K1179" s="17" t="n">
        <f aca="false">F1179-E1179</f>
        <v>0.2424</v>
      </c>
      <c r="L1179" s="17" t="n">
        <f aca="false">I1179-J1179</f>
        <v>16.7918666666667</v>
      </c>
      <c r="M1179" s="17" t="n">
        <f aca="false">H1179/($J$8*1000)</f>
        <v>1.17575714209138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10" t="n">
        <f aca="false">1/(1000*M1179^0.8)</f>
        <v>0.000878508361863436</v>
      </c>
      <c r="R1179" s="10" t="e">
        <f aca="false">1/O1179^0.8</f>
        <v>#VALUE!</v>
      </c>
      <c r="S1179" s="10" t="e">
        <f aca="false">1/(thermcond(J1179)*O1179^0.8*P1179^0.4)</f>
        <v>#VALUE!</v>
      </c>
      <c r="T1179" s="2" t="n">
        <f aca="false">G1179/($J$9*L1179)</f>
        <v>5457.14605704822</v>
      </c>
      <c r="U1179" s="10" t="n">
        <f aca="false">1/T1179</f>
        <v>0.000183245965848475</v>
      </c>
      <c r="X1179" s="10"/>
      <c r="Y1179" s="10"/>
    </row>
    <row r="1180" customFormat="false" ht="12.75" hidden="false" customHeight="false" outlineLevel="0" collapsed="false">
      <c r="A1180" s="0" t="n">
        <v>5855</v>
      </c>
      <c r="B1180" s="17" t="n">
        <v>38.471</v>
      </c>
      <c r="C1180" s="17" t="n">
        <v>37.758</v>
      </c>
      <c r="D1180" s="17" t="n">
        <v>37.955</v>
      </c>
      <c r="E1180" s="17" t="n">
        <v>21.0542</v>
      </c>
      <c r="F1180" s="17" t="n">
        <v>21.2965</v>
      </c>
      <c r="G1180" s="18" t="n">
        <v>828.7</v>
      </c>
      <c r="H1180" s="19" t="n">
        <v>0.2362</v>
      </c>
      <c r="I1180" s="17" t="n">
        <f aca="false">AVERAGE(B1180:D1180)</f>
        <v>38.0613333333333</v>
      </c>
      <c r="J1180" s="17" t="n">
        <f aca="false">AVERAGE(E1180:F1180)</f>
        <v>21.17535</v>
      </c>
      <c r="K1180" s="17" t="n">
        <f aca="false">F1180-E1180</f>
        <v>0.2423</v>
      </c>
      <c r="L1180" s="17" t="n">
        <f aca="false">I1180-J1180</f>
        <v>16.8859833333333</v>
      </c>
      <c r="M1180" s="17" t="n">
        <f aca="false">H1180/($J$8*1000)</f>
        <v>1.17476242369705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10" t="n">
        <f aca="false">1/(1000*M1180^0.8)</f>
        <v>0.000879103406063419</v>
      </c>
      <c r="R1180" s="10" t="e">
        <f aca="false">1/O1180^0.8</f>
        <v>#VALUE!</v>
      </c>
      <c r="S1180" s="10" t="e">
        <f aca="false">1/(thermcond(J1180)*O1180^0.8*P1180^0.4)</f>
        <v>#VALUE!</v>
      </c>
      <c r="T1180" s="2" t="n">
        <f aca="false">G1180/($J$9*L1180)</f>
        <v>5424.11167037346</v>
      </c>
      <c r="U1180" s="10" t="n">
        <f aca="false">1/T1180</f>
        <v>0.000184361986030267</v>
      </c>
      <c r="X1180" s="10"/>
      <c r="Y1180" s="10"/>
    </row>
    <row r="1181" customFormat="false" ht="12.75" hidden="false" customHeight="false" outlineLevel="0" collapsed="false">
      <c r="A1181" s="0" t="n">
        <v>5860</v>
      </c>
      <c r="B1181" s="17" t="n">
        <v>38.336</v>
      </c>
      <c r="C1181" s="17" t="n">
        <v>37.647</v>
      </c>
      <c r="D1181" s="17" t="n">
        <v>37.819</v>
      </c>
      <c r="E1181" s="17" t="n">
        <v>20.9871</v>
      </c>
      <c r="F1181" s="17" t="n">
        <v>21.2266</v>
      </c>
      <c r="G1181" s="18" t="n">
        <v>828.6</v>
      </c>
      <c r="H1181" s="19" t="n">
        <v>0.2375</v>
      </c>
      <c r="I1181" s="17" t="n">
        <f aca="false">AVERAGE(B1181:D1181)</f>
        <v>37.934</v>
      </c>
      <c r="J1181" s="17" t="n">
        <f aca="false">AVERAGE(E1181:F1181)</f>
        <v>21.10685</v>
      </c>
      <c r="K1181" s="17" t="n">
        <f aca="false">F1181-E1181</f>
        <v>0.2395</v>
      </c>
      <c r="L1181" s="17" t="n">
        <f aca="false">I1181-J1181</f>
        <v>16.82715</v>
      </c>
      <c r="M1181" s="17" t="n">
        <f aca="false">H1181/($J$8*1000)</f>
        <v>1.18122809326016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10" t="n">
        <f aca="false">1/(1000*M1181^0.8)</f>
        <v>0.000875251746768682</v>
      </c>
      <c r="R1181" s="10" t="e">
        <f aca="false">1/O1181^0.8</f>
        <v>#VALUE!</v>
      </c>
      <c r="S1181" s="10" t="e">
        <f aca="false">1/(thermcond(J1181)*O1181^0.8*P1181^0.4)</f>
        <v>#VALUE!</v>
      </c>
      <c r="T1181" s="2" t="n">
        <f aca="false">G1181/($J$9*L1181)</f>
        <v>5442.41935428528</v>
      </c>
      <c r="U1181" s="10" t="n">
        <f aca="false">1/T1181</f>
        <v>0.000183741813135479</v>
      </c>
      <c r="X1181" s="10"/>
      <c r="Y1181" s="10"/>
    </row>
    <row r="1182" customFormat="false" ht="12.75" hidden="false" customHeight="false" outlineLevel="0" collapsed="false">
      <c r="A1182" s="0" t="n">
        <v>5865</v>
      </c>
      <c r="B1182" s="17" t="n">
        <v>38.285</v>
      </c>
      <c r="C1182" s="17" t="n">
        <v>37.571</v>
      </c>
      <c r="D1182" s="17" t="n">
        <v>37.768</v>
      </c>
      <c r="E1182" s="17" t="n">
        <v>20.9483</v>
      </c>
      <c r="F1182" s="17" t="n">
        <v>21.1852</v>
      </c>
      <c r="G1182" s="18" t="n">
        <v>828.9</v>
      </c>
      <c r="H1182" s="19" t="n">
        <v>0.2376</v>
      </c>
      <c r="I1182" s="17" t="n">
        <f aca="false">AVERAGE(B1182:D1182)</f>
        <v>37.8746666666667</v>
      </c>
      <c r="J1182" s="17" t="n">
        <f aca="false">AVERAGE(E1182:F1182)</f>
        <v>21.06675</v>
      </c>
      <c r="K1182" s="17" t="n">
        <f aca="false">F1182-E1182</f>
        <v>0.236899999999999</v>
      </c>
      <c r="L1182" s="17" t="n">
        <f aca="false">I1182-J1182</f>
        <v>16.8079166666667</v>
      </c>
      <c r="M1182" s="17" t="n">
        <f aca="false">H1182/($J$8*1000)</f>
        <v>1.18172545245732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10" t="n">
        <f aca="false">1/(1000*M1182^0.8)</f>
        <v>0.000874957036805663</v>
      </c>
      <c r="R1182" s="10" t="e">
        <f aca="false">1/O1182^0.8</f>
        <v>#VALUE!</v>
      </c>
      <c r="S1182" s="10" t="e">
        <f aca="false">1/(thermcond(J1182)*O1182^0.8*P1182^0.4)</f>
        <v>#VALUE!</v>
      </c>
      <c r="T1182" s="2" t="n">
        <f aca="false">G1182/($J$9*L1182)</f>
        <v>5450.61984385963</v>
      </c>
      <c r="U1182" s="10" t="n">
        <f aca="false">1/T1182</f>
        <v>0.000183465372498239</v>
      </c>
      <c r="X1182" s="10"/>
      <c r="Y1182" s="10"/>
    </row>
    <row r="1183" customFormat="false" ht="12.75" hidden="false" customHeight="false" outlineLevel="0" collapsed="false">
      <c r="A1183" s="0" t="n">
        <v>5870</v>
      </c>
      <c r="B1183" s="17" t="n">
        <v>38.226</v>
      </c>
      <c r="C1183" s="17" t="n">
        <v>37.513</v>
      </c>
      <c r="D1183" s="17" t="n">
        <v>37.71</v>
      </c>
      <c r="E1183" s="17" t="n">
        <v>20.8941</v>
      </c>
      <c r="F1183" s="17" t="n">
        <v>21.1282</v>
      </c>
      <c r="G1183" s="18" t="n">
        <v>828.5</v>
      </c>
      <c r="H1183" s="19" t="n">
        <v>0.2379</v>
      </c>
      <c r="I1183" s="17" t="n">
        <f aca="false">AVERAGE(B1183:D1183)</f>
        <v>37.8163333333333</v>
      </c>
      <c r="J1183" s="17" t="n">
        <f aca="false">AVERAGE(E1183:F1183)</f>
        <v>21.01115</v>
      </c>
      <c r="K1183" s="17" t="n">
        <f aca="false">F1183-E1183</f>
        <v>0.234099999999998</v>
      </c>
      <c r="L1183" s="17" t="n">
        <f aca="false">I1183-J1183</f>
        <v>16.8051833333333</v>
      </c>
      <c r="M1183" s="17" t="n">
        <f aca="false">H1183/($J$8*1000)</f>
        <v>1.18321753004881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10" t="n">
        <f aca="false">1/(1000*M1183^0.8)</f>
        <v>0.00087407424494936</v>
      </c>
      <c r="R1183" s="10" t="e">
        <f aca="false">1/O1183^0.8</f>
        <v>#VALUE!</v>
      </c>
      <c r="S1183" s="10" t="e">
        <f aca="false">1/(thermcond(J1183)*O1183^0.8*P1183^0.4)</f>
        <v>#VALUE!</v>
      </c>
      <c r="T1183" s="2" t="n">
        <f aca="false">G1183/($J$9*L1183)</f>
        <v>5448.87565904912</v>
      </c>
      <c r="U1183" s="10" t="n">
        <f aca="false">1/T1183</f>
        <v>0.00018352409975428</v>
      </c>
      <c r="X1183" s="10"/>
      <c r="Y1183" s="10"/>
    </row>
    <row r="1184" customFormat="false" ht="12.75" hidden="false" customHeight="false" outlineLevel="0" collapsed="false">
      <c r="A1184" s="0" t="n">
        <v>5875</v>
      </c>
      <c r="B1184" s="17" t="n">
        <v>38.105</v>
      </c>
      <c r="C1184" s="17" t="n">
        <v>37.416</v>
      </c>
      <c r="D1184" s="17" t="n">
        <v>37.589</v>
      </c>
      <c r="E1184" s="17" t="n">
        <v>20.8192</v>
      </c>
      <c r="F1184" s="17" t="n">
        <v>21.0557</v>
      </c>
      <c r="G1184" s="18" t="n">
        <v>828.2</v>
      </c>
      <c r="H1184" s="19" t="n">
        <v>0.238</v>
      </c>
      <c r="I1184" s="17" t="n">
        <f aca="false">AVERAGE(B1184:D1184)</f>
        <v>37.7033333333333</v>
      </c>
      <c r="J1184" s="17" t="n">
        <f aca="false">AVERAGE(E1184:F1184)</f>
        <v>20.93745</v>
      </c>
      <c r="K1184" s="17" t="n">
        <f aca="false">F1184-E1184</f>
        <v>0.236500000000003</v>
      </c>
      <c r="L1184" s="17" t="n">
        <f aca="false">I1184-J1184</f>
        <v>16.7658833333333</v>
      </c>
      <c r="M1184" s="17" t="n">
        <f aca="false">H1184/($J$8*1000)</f>
        <v>1.18371488924597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10" t="n">
        <f aca="false">1/(1000*M1184^0.8)</f>
        <v>0.000873780426133585</v>
      </c>
      <c r="R1184" s="10" t="e">
        <f aca="false">1/O1184^0.8</f>
        <v>#VALUE!</v>
      </c>
      <c r="S1184" s="10" t="e">
        <f aca="false">1/(thermcond(J1184)*O1184^0.8*P1184^0.4)</f>
        <v>#VALUE!</v>
      </c>
      <c r="T1184" s="2" t="n">
        <f aca="false">G1184/($J$9*L1184)</f>
        <v>5459.67040991261</v>
      </c>
      <c r="U1184" s="10" t="n">
        <f aca="false">1/T1184</f>
        <v>0.000183161239584059</v>
      </c>
      <c r="X1184" s="10"/>
      <c r="Y1184" s="10"/>
    </row>
    <row r="1185" customFormat="false" ht="12.75" hidden="false" customHeight="false" outlineLevel="0" collapsed="false">
      <c r="A1185" s="0" t="n">
        <v>5880</v>
      </c>
      <c r="B1185" s="17" t="n">
        <v>38.145</v>
      </c>
      <c r="C1185" s="17" t="n">
        <v>37.432</v>
      </c>
      <c r="D1185" s="17" t="n">
        <v>37.604</v>
      </c>
      <c r="E1185" s="17" t="n">
        <v>20.7933</v>
      </c>
      <c r="F1185" s="17" t="n">
        <v>21.0195</v>
      </c>
      <c r="G1185" s="18" t="n">
        <v>828</v>
      </c>
      <c r="H1185" s="19" t="n">
        <v>0.2373</v>
      </c>
      <c r="I1185" s="17" t="n">
        <f aca="false">AVERAGE(B1185:D1185)</f>
        <v>37.727</v>
      </c>
      <c r="J1185" s="17" t="n">
        <f aca="false">AVERAGE(E1185:F1185)</f>
        <v>20.9064</v>
      </c>
      <c r="K1185" s="17" t="n">
        <f aca="false">F1185-E1185</f>
        <v>0.226200000000002</v>
      </c>
      <c r="L1185" s="17" t="n">
        <f aca="false">I1185-J1185</f>
        <v>16.8206</v>
      </c>
      <c r="M1185" s="17" t="n">
        <f aca="false">H1185/($J$8*1000)</f>
        <v>1.1802333748658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10" t="n">
        <f aca="false">1/(1000*M1185^0.8)</f>
        <v>0.000875841837289775</v>
      </c>
      <c r="R1185" s="10" t="e">
        <f aca="false">1/O1185^0.8</f>
        <v>#VALUE!</v>
      </c>
      <c r="S1185" s="10" t="e">
        <f aca="false">1/(thermcond(J1185)*O1185^0.8*P1185^0.4)</f>
        <v>#VALUE!</v>
      </c>
      <c r="T1185" s="2" t="n">
        <f aca="false">G1185/($J$9*L1185)</f>
        <v>5440.59619025717</v>
      </c>
      <c r="U1185" s="10" t="n">
        <f aca="false">1/T1185</f>
        <v>0.000183803385700774</v>
      </c>
      <c r="X1185" s="10"/>
      <c r="Y1185" s="10"/>
    </row>
    <row r="1186" customFormat="false" ht="12.75" hidden="false" customHeight="false" outlineLevel="0" collapsed="false">
      <c r="A1186" s="0" t="n">
        <v>5885</v>
      </c>
      <c r="B1186" s="17" t="n">
        <v>38.116</v>
      </c>
      <c r="C1186" s="17" t="n">
        <v>37.427</v>
      </c>
      <c r="D1186" s="17" t="n">
        <v>37.599</v>
      </c>
      <c r="E1186" s="17" t="n">
        <v>20.7262</v>
      </c>
      <c r="F1186" s="17" t="n">
        <v>20.9599</v>
      </c>
      <c r="G1186" s="18" t="n">
        <v>828.8</v>
      </c>
      <c r="H1186" s="19" t="n">
        <v>0.2353</v>
      </c>
      <c r="I1186" s="17" t="n">
        <f aca="false">AVERAGE(B1186:D1186)</f>
        <v>37.714</v>
      </c>
      <c r="J1186" s="17" t="n">
        <f aca="false">AVERAGE(E1186:F1186)</f>
        <v>20.84305</v>
      </c>
      <c r="K1186" s="17" t="n">
        <f aca="false">F1186-E1186</f>
        <v>0.233700000000002</v>
      </c>
      <c r="L1186" s="17" t="n">
        <f aca="false">I1186-J1186</f>
        <v>16.87095</v>
      </c>
      <c r="M1186" s="17" t="n">
        <f aca="false">H1186/($J$8*1000)</f>
        <v>1.17028619092259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10" t="n">
        <f aca="false">1/(1000*M1186^0.8)</f>
        <v>0.000881792367911974</v>
      </c>
      <c r="R1186" s="10" t="e">
        <f aca="false">1/O1186^0.8</f>
        <v>#VALUE!</v>
      </c>
      <c r="S1186" s="10" t="e">
        <f aca="false">1/(thermcond(J1186)*O1186^0.8*P1186^0.4)</f>
        <v>#VALUE!</v>
      </c>
      <c r="T1186" s="2" t="n">
        <f aca="false">G1186/($J$9*L1186)</f>
        <v>5429.60009309901</v>
      </c>
      <c r="U1186" s="10" t="n">
        <f aca="false">1/T1186</f>
        <v>0.000184175626722674</v>
      </c>
      <c r="X1186" s="10"/>
      <c r="Y1186" s="10"/>
    </row>
    <row r="1187" customFormat="false" ht="12.75" hidden="false" customHeight="false" outlineLevel="0" collapsed="false">
      <c r="A1187" s="0" t="n">
        <v>5890</v>
      </c>
      <c r="B1187" s="17" t="n">
        <v>38.076</v>
      </c>
      <c r="C1187" s="17" t="n">
        <v>37.387</v>
      </c>
      <c r="D1187" s="17" t="n">
        <v>37.559</v>
      </c>
      <c r="E1187" s="17" t="n">
        <v>20.6771</v>
      </c>
      <c r="F1187" s="17" t="n">
        <v>20.9055</v>
      </c>
      <c r="G1187" s="18" t="n">
        <v>829.6</v>
      </c>
      <c r="H1187" s="19" t="n">
        <v>0.237</v>
      </c>
      <c r="I1187" s="17" t="n">
        <f aca="false">AVERAGE(B1187:D1187)</f>
        <v>37.674</v>
      </c>
      <c r="J1187" s="17" t="n">
        <f aca="false">AVERAGE(E1187:F1187)</f>
        <v>20.7913</v>
      </c>
      <c r="K1187" s="17" t="n">
        <f aca="false">F1187-E1187</f>
        <v>0.228400000000001</v>
      </c>
      <c r="L1187" s="17" t="n">
        <f aca="false">I1187-J1187</f>
        <v>16.8827</v>
      </c>
      <c r="M1187" s="17" t="n">
        <f aca="false">H1187/($J$8*1000)</f>
        <v>1.17874129727435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10" t="n">
        <f aca="false">1/(1000*M1187^0.8)</f>
        <v>0.000876728653519982</v>
      </c>
      <c r="R1187" s="10" t="e">
        <f aca="false">1/O1187^0.8</f>
        <v>#VALUE!</v>
      </c>
      <c r="S1187" s="10" t="e">
        <f aca="false">1/(thermcond(J1187)*O1187^0.8*P1187^0.4)</f>
        <v>#VALUE!</v>
      </c>
      <c r="T1187" s="2" t="n">
        <f aca="false">G1187/($J$9*L1187)</f>
        <v>5431.05848611286</v>
      </c>
      <c r="U1187" s="10" t="n">
        <f aca="false">1/T1187</f>
        <v>0.000184126170350952</v>
      </c>
      <c r="X1187" s="10"/>
      <c r="Y1187" s="10"/>
    </row>
    <row r="1188" customFormat="false" ht="12.75" hidden="false" customHeight="false" outlineLevel="0" collapsed="false">
      <c r="A1188" s="0" t="n">
        <v>5895</v>
      </c>
      <c r="B1188" s="17" t="n">
        <v>38.064</v>
      </c>
      <c r="C1188" s="17" t="n">
        <v>37.375</v>
      </c>
      <c r="D1188" s="17" t="n">
        <v>37.522</v>
      </c>
      <c r="E1188" s="17" t="n">
        <v>20.6228</v>
      </c>
      <c r="F1188" s="17" t="n">
        <v>20.8486</v>
      </c>
      <c r="G1188" s="18" t="n">
        <v>827.1</v>
      </c>
      <c r="H1188" s="19" t="n">
        <v>0.236</v>
      </c>
      <c r="I1188" s="17" t="n">
        <f aca="false">AVERAGE(B1188:D1188)</f>
        <v>37.6536666666667</v>
      </c>
      <c r="J1188" s="17" t="n">
        <f aca="false">AVERAGE(E1188:F1188)</f>
        <v>20.7357</v>
      </c>
      <c r="K1188" s="17" t="n">
        <f aca="false">F1188-E1188</f>
        <v>0.2258</v>
      </c>
      <c r="L1188" s="17" t="n">
        <f aca="false">I1188-J1188</f>
        <v>16.9179666666667</v>
      </c>
      <c r="M1188" s="17" t="n">
        <f aca="false">H1188/($J$8*1000)</f>
        <v>1.17376770530273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10" t="n">
        <f aca="false">1/(1000*M1188^0.8)</f>
        <v>0.000879699357881058</v>
      </c>
      <c r="R1188" s="10" t="e">
        <f aca="false">1/O1188^0.8</f>
        <v>#VALUE!</v>
      </c>
      <c r="S1188" s="10" t="e">
        <f aca="false">1/(thermcond(J1188)*O1188^0.8*P1188^0.4)</f>
        <v>#VALUE!</v>
      </c>
      <c r="T1188" s="2" t="n">
        <f aca="false">G1188/($J$9*L1188)</f>
        <v>5403.40469038285</v>
      </c>
      <c r="U1188" s="10" t="n">
        <f aca="false">1/T1188</f>
        <v>0.000185068499825643</v>
      </c>
      <c r="X1188" s="10"/>
      <c r="Y1188" s="10"/>
    </row>
    <row r="1189" customFormat="false" ht="12.75" hidden="false" customHeight="false" outlineLevel="0" collapsed="false">
      <c r="A1189" s="0" t="n">
        <v>5900</v>
      </c>
      <c r="B1189" s="17" t="n">
        <v>37.984</v>
      </c>
      <c r="C1189" s="17" t="n">
        <v>37.32</v>
      </c>
      <c r="D1189" s="17" t="n">
        <v>37.443</v>
      </c>
      <c r="E1189" s="17" t="n">
        <v>20.5686</v>
      </c>
      <c r="F1189" s="17" t="n">
        <v>20.7968</v>
      </c>
      <c r="G1189" s="18" t="n">
        <v>829.1</v>
      </c>
      <c r="H1189" s="19" t="n">
        <v>0.2367</v>
      </c>
      <c r="I1189" s="17" t="n">
        <f aca="false">AVERAGE(B1189:D1189)</f>
        <v>37.5823333333333</v>
      </c>
      <c r="J1189" s="17" t="n">
        <f aca="false">AVERAGE(E1189:F1189)</f>
        <v>20.6827</v>
      </c>
      <c r="K1189" s="17" t="n">
        <f aca="false">F1189-E1189</f>
        <v>0.228200000000001</v>
      </c>
      <c r="L1189" s="17" t="n">
        <f aca="false">I1189-J1189</f>
        <v>16.8996333333333</v>
      </c>
      <c r="M1189" s="17" t="n">
        <f aca="false">H1189/($J$8*1000)</f>
        <v>1.17724921968286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10" t="n">
        <f aca="false">1/(1000*M1189^0.8)</f>
        <v>0.000877617492648852</v>
      </c>
      <c r="R1189" s="10" t="e">
        <f aca="false">1/O1189^0.8</f>
        <v>#VALUE!</v>
      </c>
      <c r="S1189" s="10" t="e">
        <f aca="false">1/(thermcond(J1189)*O1189^0.8*P1189^0.4)</f>
        <v>#VALUE!</v>
      </c>
      <c r="T1189" s="2" t="n">
        <f aca="false">G1189/($J$9*L1189)</f>
        <v>5422.34657776477</v>
      </c>
      <c r="U1189" s="10" t="n">
        <f aca="false">1/T1189</f>
        <v>0.000184421999895887</v>
      </c>
      <c r="X1189" s="10"/>
      <c r="Y1189" s="10"/>
    </row>
    <row r="1190" customFormat="false" ht="12.75" hidden="false" customHeight="false" outlineLevel="0" collapsed="false">
      <c r="A1190" s="0" t="n">
        <v>5905</v>
      </c>
      <c r="B1190" s="17" t="n">
        <v>37.983</v>
      </c>
      <c r="C1190" s="17" t="n">
        <v>37.294</v>
      </c>
      <c r="D1190" s="17" t="n">
        <v>37.466</v>
      </c>
      <c r="E1190" s="17" t="n">
        <v>20.5505</v>
      </c>
      <c r="F1190" s="17" t="n">
        <v>20.7709</v>
      </c>
      <c r="G1190" s="18" t="n">
        <v>830.5</v>
      </c>
      <c r="H1190" s="19" t="n">
        <v>0.2375</v>
      </c>
      <c r="I1190" s="17" t="n">
        <f aca="false">AVERAGE(B1190:D1190)</f>
        <v>37.581</v>
      </c>
      <c r="J1190" s="17" t="n">
        <f aca="false">AVERAGE(E1190:F1190)</f>
        <v>20.6607</v>
      </c>
      <c r="K1190" s="17" t="n">
        <f aca="false">F1190-E1190</f>
        <v>0.220400000000001</v>
      </c>
      <c r="L1190" s="17" t="n">
        <f aca="false">I1190-J1190</f>
        <v>16.9203</v>
      </c>
      <c r="M1190" s="17" t="n">
        <f aca="false">H1190/($J$8*1000)</f>
        <v>1.18122809326016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10" t="n">
        <f aca="false">1/(1000*M1190^0.8)</f>
        <v>0.000875251746768682</v>
      </c>
      <c r="R1190" s="10" t="e">
        <f aca="false">1/O1190^0.8</f>
        <v>#VALUE!</v>
      </c>
      <c r="S1190" s="10" t="e">
        <f aca="false">1/(thermcond(J1190)*O1190^0.8*P1190^0.4)</f>
        <v>#VALUE!</v>
      </c>
      <c r="T1190" s="2" t="n">
        <f aca="false">G1190/($J$9*L1190)</f>
        <v>5424.86852732694</v>
      </c>
      <c r="U1190" s="10" t="n">
        <f aca="false">1/T1190</f>
        <v>0.000184336264549575</v>
      </c>
      <c r="X1190" s="10"/>
      <c r="Y1190" s="10"/>
    </row>
    <row r="1191" customFormat="false" ht="12.75" hidden="false" customHeight="false" outlineLevel="0" collapsed="false">
      <c r="A1191" s="0" t="n">
        <v>5910</v>
      </c>
      <c r="B1191" s="17" t="n">
        <v>37.938</v>
      </c>
      <c r="C1191" s="17" t="n">
        <v>37.274</v>
      </c>
      <c r="D1191" s="17" t="n">
        <v>37.397</v>
      </c>
      <c r="E1191" s="17" t="n">
        <v>20.504</v>
      </c>
      <c r="F1191" s="17" t="n">
        <v>20.7269</v>
      </c>
      <c r="G1191" s="18" t="n">
        <v>827.5</v>
      </c>
      <c r="H1191" s="19" t="n">
        <v>0.235</v>
      </c>
      <c r="I1191" s="17" t="n">
        <f aca="false">AVERAGE(B1191:D1191)</f>
        <v>37.5363333333333</v>
      </c>
      <c r="J1191" s="17" t="n">
        <f aca="false">AVERAGE(E1191:F1191)</f>
        <v>20.61545</v>
      </c>
      <c r="K1191" s="17" t="n">
        <f aca="false">F1191-E1191</f>
        <v>0.222899999999999</v>
      </c>
      <c r="L1191" s="17" t="n">
        <f aca="false">I1191-J1191</f>
        <v>16.9208833333333</v>
      </c>
      <c r="M1191" s="17" t="n">
        <f aca="false">H1191/($J$8*1000)</f>
        <v>1.16879411333111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10" t="n">
        <f aca="false">1/(1000*M1191^0.8)</f>
        <v>0.000882692806913964</v>
      </c>
      <c r="R1191" s="10" t="e">
        <f aca="false">1/O1191^0.8</f>
        <v>#VALUE!</v>
      </c>
      <c r="S1191" s="10" t="e">
        <f aca="false">1/(thermcond(J1191)*O1191^0.8*P1191^0.4)</f>
        <v>#VALUE!</v>
      </c>
      <c r="T1191" s="2" t="n">
        <f aca="false">G1191/($J$9*L1191)</f>
        <v>5405.08603145158</v>
      </c>
      <c r="U1191" s="10" t="n">
        <f aca="false">1/T1191</f>
        <v>0.000185010931219432</v>
      </c>
      <c r="X1191" s="10"/>
      <c r="Y1191" s="10"/>
    </row>
    <row r="1192" customFormat="false" ht="12.75" hidden="false" customHeight="false" outlineLevel="0" collapsed="false">
      <c r="A1192" s="0" t="n">
        <v>5915</v>
      </c>
      <c r="B1192" s="17" t="n">
        <v>37.943</v>
      </c>
      <c r="C1192" s="17" t="n">
        <v>37.23</v>
      </c>
      <c r="D1192" s="17" t="n">
        <v>37.402</v>
      </c>
      <c r="E1192" s="17" t="n">
        <v>20.4704</v>
      </c>
      <c r="F1192" s="17" t="n">
        <v>20.6932</v>
      </c>
      <c r="G1192" s="18" t="n">
        <v>827.8</v>
      </c>
      <c r="H1192" s="19" t="n">
        <v>0.2362</v>
      </c>
      <c r="I1192" s="17" t="n">
        <f aca="false">AVERAGE(B1192:D1192)</f>
        <v>37.525</v>
      </c>
      <c r="J1192" s="17" t="n">
        <f aca="false">AVERAGE(E1192:F1192)</f>
        <v>20.5818</v>
      </c>
      <c r="K1192" s="17" t="n">
        <f aca="false">F1192-E1192</f>
        <v>0.222799999999999</v>
      </c>
      <c r="L1192" s="17" t="n">
        <f aca="false">I1192-J1192</f>
        <v>16.9432</v>
      </c>
      <c r="M1192" s="17" t="n">
        <f aca="false">H1192/($J$8*1000)</f>
        <v>1.17476242369705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10" t="n">
        <f aca="false">1/(1000*M1192^0.8)</f>
        <v>0.000879103406063419</v>
      </c>
      <c r="R1192" s="10" t="e">
        <f aca="false">1/O1192^0.8</f>
        <v>#VALUE!</v>
      </c>
      <c r="S1192" s="10" t="e">
        <f aca="false">1/(thermcond(J1192)*O1192^0.8*P1192^0.4)</f>
        <v>#VALUE!</v>
      </c>
      <c r="T1192" s="2" t="n">
        <f aca="false">G1192/($J$9*L1192)</f>
        <v>5399.92371126072</v>
      </c>
      <c r="U1192" s="10" t="n">
        <f aca="false">1/T1192</f>
        <v>0.000185187801434056</v>
      </c>
      <c r="X1192" s="10"/>
      <c r="Y1192" s="10"/>
    </row>
    <row r="1193" customFormat="false" ht="12.75" hidden="false" customHeight="false" outlineLevel="0" collapsed="false">
      <c r="A1193" s="0" t="n">
        <v>5920</v>
      </c>
      <c r="B1193" s="17" t="n">
        <v>37.855</v>
      </c>
      <c r="C1193" s="17" t="n">
        <v>37.167</v>
      </c>
      <c r="D1193" s="17" t="n">
        <v>37.314</v>
      </c>
      <c r="E1193" s="17" t="n">
        <v>20.4498</v>
      </c>
      <c r="F1193" s="17" t="n">
        <v>20.6673</v>
      </c>
      <c r="G1193" s="18" t="n">
        <v>826.1</v>
      </c>
      <c r="H1193" s="19" t="n">
        <v>0.2377</v>
      </c>
      <c r="I1193" s="17" t="n">
        <f aca="false">AVERAGE(B1193:D1193)</f>
        <v>37.4453333333333</v>
      </c>
      <c r="J1193" s="17" t="n">
        <f aca="false">AVERAGE(E1193:F1193)</f>
        <v>20.55855</v>
      </c>
      <c r="K1193" s="17" t="n">
        <f aca="false">F1193-E1193</f>
        <v>0.217500000000001</v>
      </c>
      <c r="L1193" s="17" t="n">
        <f aca="false">I1193-J1193</f>
        <v>16.8867833333333</v>
      </c>
      <c r="M1193" s="17" t="n">
        <f aca="false">H1193/($J$8*1000)</f>
        <v>1.18222281165449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10" t="n">
        <f aca="false">1/(1000*M1193^0.8)</f>
        <v>0.000874662550023231</v>
      </c>
      <c r="R1193" s="10" t="e">
        <f aca="false">1/O1193^0.8</f>
        <v>#VALUE!</v>
      </c>
      <c r="S1193" s="10" t="e">
        <f aca="false">1/(thermcond(J1193)*O1193^0.8*P1193^0.4)</f>
        <v>#VALUE!</v>
      </c>
      <c r="T1193" s="2" t="n">
        <f aca="false">G1193/($J$9*L1193)</f>
        <v>5406.83766529671</v>
      </c>
      <c r="U1193" s="10" t="n">
        <f aca="false">1/T1193</f>
        <v>0.000184950993890275</v>
      </c>
      <c r="X1193" s="10"/>
      <c r="Y1193" s="10"/>
    </row>
    <row r="1194" customFormat="false" ht="12.75" hidden="false" customHeight="false" outlineLevel="0" collapsed="false">
      <c r="A1194" s="0" t="n">
        <v>5925</v>
      </c>
      <c r="B1194" s="17" t="n">
        <v>37.863</v>
      </c>
      <c r="C1194" s="17" t="n">
        <v>37.15</v>
      </c>
      <c r="D1194" s="17" t="n">
        <v>37.272</v>
      </c>
      <c r="E1194" s="17" t="n">
        <v>20.4188</v>
      </c>
      <c r="F1194" s="17" t="n">
        <v>20.6415</v>
      </c>
      <c r="G1194" s="18" t="n">
        <v>828.1</v>
      </c>
      <c r="H1194" s="19" t="n">
        <v>0.2375</v>
      </c>
      <c r="I1194" s="17" t="n">
        <f aca="false">AVERAGE(B1194:D1194)</f>
        <v>37.4283333333333</v>
      </c>
      <c r="J1194" s="17" t="n">
        <f aca="false">AVERAGE(E1194:F1194)</f>
        <v>20.53015</v>
      </c>
      <c r="K1194" s="17" t="n">
        <f aca="false">F1194-E1194</f>
        <v>0.2227</v>
      </c>
      <c r="L1194" s="17" t="n">
        <f aca="false">I1194-J1194</f>
        <v>16.8981833333333</v>
      </c>
      <c r="M1194" s="17" t="n">
        <f aca="false">H1194/($J$8*1000)</f>
        <v>1.1812280932601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10" t="n">
        <f aca="false">1/(1000*M1194^0.8)</f>
        <v>0.000875251746768682</v>
      </c>
      <c r="R1194" s="10" t="e">
        <f aca="false">1/O1194^0.8</f>
        <v>#VALUE!</v>
      </c>
      <c r="S1194" s="10" t="e">
        <f aca="false">1/(thermcond(J1194)*O1194^0.8*P1194^0.4)</f>
        <v>#VALUE!</v>
      </c>
      <c r="T1194" s="2" t="n">
        <f aca="false">G1194/($J$9*L1194)</f>
        <v>5416.27125821869</v>
      </c>
      <c r="U1194" s="10" t="n">
        <f aca="false">1/T1194</f>
        <v>0.000184628862242192</v>
      </c>
      <c r="X1194" s="10"/>
      <c r="Y1194" s="10"/>
    </row>
    <row r="1195" customFormat="false" ht="12.75" hidden="false" customHeight="false" outlineLevel="0" collapsed="false">
      <c r="A1195" s="0" t="n">
        <v>5930</v>
      </c>
      <c r="B1195" s="17" t="n">
        <v>37.85</v>
      </c>
      <c r="C1195" s="17" t="n">
        <v>37.137</v>
      </c>
      <c r="D1195" s="17" t="n">
        <v>37.333</v>
      </c>
      <c r="E1195" s="17" t="n">
        <v>20.4291</v>
      </c>
      <c r="F1195" s="17" t="n">
        <v>20.6363</v>
      </c>
      <c r="G1195" s="18" t="n">
        <v>826</v>
      </c>
      <c r="H1195" s="19" t="n">
        <v>0.2366</v>
      </c>
      <c r="I1195" s="17" t="n">
        <f aca="false">AVERAGE(B1195:D1195)</f>
        <v>37.44</v>
      </c>
      <c r="J1195" s="17" t="n">
        <f aca="false">AVERAGE(E1195:F1195)</f>
        <v>20.5327</v>
      </c>
      <c r="K1195" s="17" t="n">
        <f aca="false">F1195-E1195</f>
        <v>0.2072</v>
      </c>
      <c r="L1195" s="17" t="n">
        <f aca="false">I1195-J1195</f>
        <v>16.9073</v>
      </c>
      <c r="M1195" s="17" t="n">
        <f aca="false">H1195/($J$8*1000)</f>
        <v>1.1767518604857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10" t="n">
        <f aca="false">1/(1000*M1195^0.8)</f>
        <v>0.00087791422313272</v>
      </c>
      <c r="R1195" s="10" t="e">
        <f aca="false">1/O1195^0.8</f>
        <v>#VALUE!</v>
      </c>
      <c r="S1195" s="10" t="e">
        <f aca="false">1/(thermcond(J1195)*O1195^0.8*P1195^0.4)</f>
        <v>#VALUE!</v>
      </c>
      <c r="T1195" s="2" t="n">
        <f aca="false">G1195/($J$9*L1195)</f>
        <v>5399.62286975258</v>
      </c>
      <c r="U1195" s="10" t="n">
        <f aca="false">1/T1195</f>
        <v>0.000185198119224542</v>
      </c>
      <c r="X1195" s="10"/>
      <c r="Y1195" s="10"/>
    </row>
    <row r="1196" customFormat="false" ht="12.75" hidden="false" customHeight="false" outlineLevel="0" collapsed="false">
      <c r="A1196" s="0" t="n">
        <v>5935</v>
      </c>
      <c r="B1196" s="17" t="n">
        <v>37.835</v>
      </c>
      <c r="C1196" s="17" t="n">
        <v>37.122</v>
      </c>
      <c r="D1196" s="17" t="n">
        <v>37.294</v>
      </c>
      <c r="E1196" s="17" t="n">
        <v>20.4033</v>
      </c>
      <c r="F1196" s="17" t="n">
        <v>20.6182</v>
      </c>
      <c r="G1196" s="18" t="n">
        <v>827.3</v>
      </c>
      <c r="H1196" s="19" t="n">
        <v>0.2375</v>
      </c>
      <c r="I1196" s="17" t="n">
        <f aca="false">AVERAGE(B1196:D1196)</f>
        <v>37.417</v>
      </c>
      <c r="J1196" s="17" t="n">
        <f aca="false">AVERAGE(E1196:F1196)</f>
        <v>20.51075</v>
      </c>
      <c r="K1196" s="17" t="n">
        <f aca="false">F1196-E1196</f>
        <v>0.2149</v>
      </c>
      <c r="L1196" s="17" t="n">
        <f aca="false">I1196-J1196</f>
        <v>16.90625</v>
      </c>
      <c r="M1196" s="17" t="n">
        <f aca="false">H1196/($J$8*1000)</f>
        <v>1.18122809326016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10" t="n">
        <f aca="false">1/(1000*M1196^0.8)</f>
        <v>0.000875251746768682</v>
      </c>
      <c r="R1196" s="10" t="e">
        <f aca="false">1/O1196^0.8</f>
        <v>#VALUE!</v>
      </c>
      <c r="S1196" s="10" t="e">
        <f aca="false">1/(thermcond(J1196)*O1196^0.8*P1196^0.4)</f>
        <v>#VALUE!</v>
      </c>
      <c r="T1196" s="2" t="n">
        <f aca="false">G1196/($J$9*L1196)</f>
        <v>5408.45694885706</v>
      </c>
      <c r="U1196" s="10" t="n">
        <f aca="false">1/T1196</f>
        <v>0.000184895619851671</v>
      </c>
      <c r="X1196" s="10"/>
      <c r="Y1196" s="10"/>
    </row>
    <row r="1197" customFormat="false" ht="12.75" hidden="false" customHeight="false" outlineLevel="0" collapsed="false">
      <c r="A1197" s="0" t="n">
        <v>5940</v>
      </c>
      <c r="B1197" s="17" t="n">
        <v>37.799</v>
      </c>
      <c r="C1197" s="17" t="n">
        <v>37.086</v>
      </c>
      <c r="D1197" s="17" t="n">
        <v>37.258</v>
      </c>
      <c r="E1197" s="17" t="n">
        <v>20.3749</v>
      </c>
      <c r="F1197" s="17" t="n">
        <v>20.5871</v>
      </c>
      <c r="G1197" s="18" t="n">
        <v>828.2</v>
      </c>
      <c r="H1197" s="19" t="n">
        <v>0.2372</v>
      </c>
      <c r="I1197" s="17" t="n">
        <f aca="false">AVERAGE(B1197:D1197)</f>
        <v>37.381</v>
      </c>
      <c r="J1197" s="17" t="n">
        <f aca="false">AVERAGE(E1197:F1197)</f>
        <v>20.481</v>
      </c>
      <c r="K1197" s="17" t="n">
        <f aca="false">F1197-E1197</f>
        <v>0.212199999999999</v>
      </c>
      <c r="L1197" s="17" t="n">
        <f aca="false">I1197-J1197</f>
        <v>16.9</v>
      </c>
      <c r="M1197" s="17" t="n">
        <f aca="false">H1197/($J$8*1000)</f>
        <v>1.17973601566867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10" t="n">
        <f aca="false">1/(1000*M1197^0.8)</f>
        <v>0.00087613721837555</v>
      </c>
      <c r="R1197" s="10" t="e">
        <f aca="false">1/O1197^0.8</f>
        <v>#VALUE!</v>
      </c>
      <c r="S1197" s="10" t="e">
        <f aca="false">1/(thermcond(J1197)*O1197^0.8*P1197^0.4)</f>
        <v>#VALUE!</v>
      </c>
      <c r="T1197" s="2" t="n">
        <f aca="false">G1197/($J$9*L1197)</f>
        <v>5416.34302550574</v>
      </c>
      <c r="U1197" s="10" t="n">
        <f aca="false">1/T1197</f>
        <v>0.000184626415884475</v>
      </c>
      <c r="X1197" s="10"/>
      <c r="Y1197" s="10"/>
    </row>
    <row r="1198" customFormat="false" ht="12.75" hidden="false" customHeight="false" outlineLevel="0" collapsed="false">
      <c r="A1198" s="0" t="n">
        <v>5945</v>
      </c>
      <c r="B1198" s="17" t="n">
        <v>37.81</v>
      </c>
      <c r="C1198" s="17" t="n">
        <v>37.121</v>
      </c>
      <c r="D1198" s="17" t="n">
        <v>37.269</v>
      </c>
      <c r="E1198" s="17" t="n">
        <v>20.3826</v>
      </c>
      <c r="F1198" s="17" t="n">
        <v>20.5871</v>
      </c>
      <c r="G1198" s="18" t="n">
        <v>828</v>
      </c>
      <c r="H1198" s="19" t="n">
        <v>0.2381</v>
      </c>
      <c r="I1198" s="17" t="n">
        <f aca="false">AVERAGE(B1198:D1198)</f>
        <v>37.4</v>
      </c>
      <c r="J1198" s="17" t="n">
        <f aca="false">AVERAGE(E1198:F1198)</f>
        <v>20.48485</v>
      </c>
      <c r="K1198" s="17" t="n">
        <f aca="false">F1198-E1198</f>
        <v>0.204499999999999</v>
      </c>
      <c r="L1198" s="17" t="n">
        <f aca="false">I1198-J1198</f>
        <v>16.91515</v>
      </c>
      <c r="M1198" s="17" t="n">
        <f aca="false">H1198/($J$8*1000)</f>
        <v>1.18421224844313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10" t="n">
        <f aca="false">1/(1000*M1198^0.8)</f>
        <v>0.000873486829449723</v>
      </c>
      <c r="R1198" s="10" t="e">
        <f aca="false">1/O1198^0.8</f>
        <v>#VALUE!</v>
      </c>
      <c r="S1198" s="10" t="e">
        <f aca="false">1/(thermcond(J1198)*O1198^0.8*P1198^0.4)</f>
        <v>#VALUE!</v>
      </c>
      <c r="T1198" s="2" t="n">
        <f aca="false">G1198/($J$9*L1198)</f>
        <v>5410.18508720525</v>
      </c>
      <c r="U1198" s="10" t="n">
        <f aca="false">1/T1198</f>
        <v>0.00018483655991085</v>
      </c>
      <c r="X1198" s="10"/>
      <c r="Y1198" s="10"/>
    </row>
    <row r="1199" customFormat="false" ht="12.75" hidden="false" customHeight="false" outlineLevel="0" collapsed="false">
      <c r="A1199" s="0" t="n">
        <v>5950</v>
      </c>
      <c r="B1199" s="17" t="n">
        <v>37.772</v>
      </c>
      <c r="C1199" s="17" t="n">
        <v>37.084</v>
      </c>
      <c r="D1199" s="17" t="n">
        <v>37.231</v>
      </c>
      <c r="E1199" s="17" t="n">
        <v>20.349</v>
      </c>
      <c r="F1199" s="17" t="n">
        <v>20.5612</v>
      </c>
      <c r="G1199" s="18" t="n">
        <v>827.4</v>
      </c>
      <c r="H1199" s="19" t="n">
        <v>0.237</v>
      </c>
      <c r="I1199" s="17" t="n">
        <f aca="false">AVERAGE(B1199:D1199)</f>
        <v>37.3623333333333</v>
      </c>
      <c r="J1199" s="17" t="n">
        <f aca="false">AVERAGE(E1199:F1199)</f>
        <v>20.4551</v>
      </c>
      <c r="K1199" s="17" t="n">
        <f aca="false">F1199-E1199</f>
        <v>0.212199999999999</v>
      </c>
      <c r="L1199" s="17" t="n">
        <f aca="false">I1199-J1199</f>
        <v>16.9072333333333</v>
      </c>
      <c r="M1199" s="17" t="n">
        <f aca="false">H1199/($J$8*1000)</f>
        <v>1.17874129727435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10" t="n">
        <f aca="false">1/(1000*M1199^0.8)</f>
        <v>0.000876728653519982</v>
      </c>
      <c r="R1199" s="10" t="e">
        <f aca="false">1/O1199^0.8</f>
        <v>#VALUE!</v>
      </c>
      <c r="S1199" s="10" t="e">
        <f aca="false">1/(thermcond(J1199)*O1199^0.8*P1199^0.4)</f>
        <v>#VALUE!</v>
      </c>
      <c r="T1199" s="2" t="n">
        <f aca="false">G1199/($J$9*L1199)</f>
        <v>5408.79610018305</v>
      </c>
      <c r="U1199" s="10" t="n">
        <f aca="false">1/T1199</f>
        <v>0.000184884026219098</v>
      </c>
      <c r="X1199" s="10"/>
      <c r="Y1199" s="10"/>
    </row>
    <row r="1200" customFormat="false" ht="12.75" hidden="false" customHeight="false" outlineLevel="0" collapsed="false">
      <c r="A1200" s="0" t="n">
        <v>5955</v>
      </c>
      <c r="B1200" s="17" t="n">
        <v>37.758</v>
      </c>
      <c r="C1200" s="17" t="n">
        <v>37.07</v>
      </c>
      <c r="D1200" s="17" t="n">
        <v>37.242</v>
      </c>
      <c r="E1200" s="17" t="n">
        <v>20.3413</v>
      </c>
      <c r="F1200" s="17" t="n">
        <v>20.5482</v>
      </c>
      <c r="G1200" s="18" t="n">
        <v>827</v>
      </c>
      <c r="H1200" s="19" t="n">
        <v>0.2377</v>
      </c>
      <c r="I1200" s="17" t="n">
        <f aca="false">AVERAGE(B1200:D1200)</f>
        <v>37.3566666666667</v>
      </c>
      <c r="J1200" s="17" t="n">
        <f aca="false">AVERAGE(E1200:F1200)</f>
        <v>20.44475</v>
      </c>
      <c r="K1200" s="17" t="n">
        <f aca="false">F1200-E1200</f>
        <v>0.206900000000001</v>
      </c>
      <c r="L1200" s="17" t="n">
        <f aca="false">I1200-J1200</f>
        <v>16.9119166666667</v>
      </c>
      <c r="M1200" s="17" t="n">
        <f aca="false">H1200/($J$8*1000)</f>
        <v>1.18222281165449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10" t="n">
        <f aca="false">1/(1000*M1200^0.8)</f>
        <v>0.000874662550023231</v>
      </c>
      <c r="R1200" s="10" t="e">
        <f aca="false">1/O1200^0.8</f>
        <v>#VALUE!</v>
      </c>
      <c r="S1200" s="10" t="e">
        <f aca="false">1/(thermcond(J1200)*O1200^0.8*P1200^0.4)</f>
        <v>#VALUE!</v>
      </c>
      <c r="T1200" s="2" t="n">
        <f aca="false">G1200/($J$9*L1200)</f>
        <v>5404.68415339108</v>
      </c>
      <c r="U1200" s="10" t="n">
        <f aca="false">1/T1200</f>
        <v>0.000185024688144369</v>
      </c>
      <c r="X1200" s="10"/>
      <c r="Y1200" s="10"/>
    </row>
    <row r="1201" customFormat="false" ht="12.75" hidden="false" customHeight="false" outlineLevel="0" collapsed="false">
      <c r="A1201" s="0" t="n">
        <v>5960</v>
      </c>
      <c r="B1201" s="17" t="n">
        <v>37.769</v>
      </c>
      <c r="C1201" s="17" t="n">
        <v>37.031</v>
      </c>
      <c r="D1201" s="17" t="n">
        <v>37.179</v>
      </c>
      <c r="E1201" s="17" t="n">
        <v>20.3025</v>
      </c>
      <c r="F1201" s="17" t="n">
        <v>20.5094</v>
      </c>
      <c r="G1201" s="18" t="n">
        <v>826.7</v>
      </c>
      <c r="H1201" s="19" t="n">
        <v>0.2377</v>
      </c>
      <c r="I1201" s="17" t="n">
        <f aca="false">AVERAGE(B1201:D1201)</f>
        <v>37.3263333333333</v>
      </c>
      <c r="J1201" s="17" t="n">
        <f aca="false">AVERAGE(E1201:F1201)</f>
        <v>20.40595</v>
      </c>
      <c r="K1201" s="17" t="n">
        <f aca="false">F1201-E1201</f>
        <v>0.206900000000001</v>
      </c>
      <c r="L1201" s="17" t="n">
        <f aca="false">I1201-J1201</f>
        <v>16.9203833333333</v>
      </c>
      <c r="M1201" s="17" t="n">
        <f aca="false">H1201/($J$8*1000)</f>
        <v>1.18222281165449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10" t="n">
        <f aca="false">1/(1000*M1201^0.8)</f>
        <v>0.000874662550023231</v>
      </c>
      <c r="R1201" s="10" t="e">
        <f aca="false">1/O1201^0.8</f>
        <v>#VALUE!</v>
      </c>
      <c r="S1201" s="10" t="e">
        <f aca="false">1/(thermcond(J1201)*O1201^0.8*P1201^0.4)</f>
        <v>#VALUE!</v>
      </c>
      <c r="T1201" s="2" t="n">
        <f aca="false">G1201/($J$9*L1201)</f>
        <v>5400.02013736842</v>
      </c>
      <c r="U1201" s="10" t="n">
        <f aca="false">1/T1201</f>
        <v>0.000185184494605853</v>
      </c>
      <c r="X1201" s="10"/>
      <c r="Y1201" s="10"/>
    </row>
    <row r="1202" customFormat="false" ht="12.75" hidden="false" customHeight="false" outlineLevel="0" collapsed="false">
      <c r="A1202" s="0" t="n">
        <v>5965</v>
      </c>
      <c r="B1202" s="17" t="n">
        <v>37.656</v>
      </c>
      <c r="C1202" s="17" t="n">
        <v>36.943</v>
      </c>
      <c r="D1202" s="17" t="n">
        <v>37.115</v>
      </c>
      <c r="E1202" s="17" t="n">
        <v>20.2793</v>
      </c>
      <c r="F1202" s="17" t="n">
        <v>20.4809</v>
      </c>
      <c r="G1202" s="18" t="n">
        <v>826.3</v>
      </c>
      <c r="H1202" s="19" t="n">
        <v>0.2372</v>
      </c>
      <c r="I1202" s="17" t="n">
        <f aca="false">AVERAGE(B1202:D1202)</f>
        <v>37.238</v>
      </c>
      <c r="J1202" s="17" t="n">
        <f aca="false">AVERAGE(E1202:F1202)</f>
        <v>20.3801</v>
      </c>
      <c r="K1202" s="17" t="n">
        <f aca="false">F1202-E1202</f>
        <v>0.201599999999999</v>
      </c>
      <c r="L1202" s="17" t="n">
        <f aca="false">I1202-J1202</f>
        <v>16.8579</v>
      </c>
      <c r="M1202" s="17" t="n">
        <f aca="false">H1202/($J$8*1000)</f>
        <v>1.17973601566867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10" t="n">
        <f aca="false">1/(1000*M1202^0.8)</f>
        <v>0.00087613721837555</v>
      </c>
      <c r="R1202" s="10" t="e">
        <f aca="false">1/O1202^0.8</f>
        <v>#VALUE!</v>
      </c>
      <c r="S1202" s="10" t="e">
        <f aca="false">1/(thermcond(J1202)*O1202^0.8*P1202^0.4)</f>
        <v>#VALUE!</v>
      </c>
      <c r="T1202" s="2" t="n">
        <f aca="false">G1202/($J$9*L1202)</f>
        <v>5417.41266857548</v>
      </c>
      <c r="U1202" s="10" t="n">
        <f aca="false">1/T1202</f>
        <v>0.000184589962252765</v>
      </c>
      <c r="X1202" s="10"/>
      <c r="Y1202" s="10"/>
    </row>
    <row r="1203" customFormat="false" ht="12.75" hidden="false" customHeight="false" outlineLevel="0" collapsed="false">
      <c r="A1203" s="0" t="n">
        <v>5970</v>
      </c>
      <c r="B1203" s="17" t="n">
        <v>37.589</v>
      </c>
      <c r="C1203" s="17" t="n">
        <v>36.901</v>
      </c>
      <c r="D1203" s="17" t="n">
        <v>37.048</v>
      </c>
      <c r="E1203" s="17" t="n">
        <v>20.2612</v>
      </c>
      <c r="F1203" s="17" t="n">
        <v>20.4628</v>
      </c>
      <c r="G1203" s="18" t="n">
        <v>826.5</v>
      </c>
      <c r="H1203" s="19" t="n">
        <v>0.2379</v>
      </c>
      <c r="I1203" s="17" t="n">
        <f aca="false">AVERAGE(B1203:D1203)</f>
        <v>37.1793333333333</v>
      </c>
      <c r="J1203" s="17" t="n">
        <f aca="false">AVERAGE(E1203:F1203)</f>
        <v>20.362</v>
      </c>
      <c r="K1203" s="17" t="n">
        <f aca="false">F1203-E1203</f>
        <v>0.201600000000003</v>
      </c>
      <c r="L1203" s="17" t="n">
        <f aca="false">I1203-J1203</f>
        <v>16.8173333333333</v>
      </c>
      <c r="M1203" s="17" t="n">
        <f aca="false">H1203/($J$8*1000)</f>
        <v>1.18321753004881</v>
      </c>
      <c r="N1203" s="20" t="e">
        <f aca="false">H1203*Density(J1203)/1000</f>
        <v>#VALUE!</v>
      </c>
      <c r="O1203" s="2" t="e">
        <f aca="false">Density(J1203)*M1203*$J$5/viscosity(J1203)</f>
        <v>#VALUE!</v>
      </c>
      <c r="P1203" s="17" t="e">
        <f aca="false">heatcap(J1203)*viscosity(J1203)/thermcond(J1203)</f>
        <v>#VALUE!</v>
      </c>
      <c r="Q1203" s="10" t="n">
        <f aca="false">1/(1000*M1203^0.8)</f>
        <v>0.00087407424494936</v>
      </c>
      <c r="R1203" s="10" t="e">
        <f aca="false">1/O1203^0.8</f>
        <v>#VALUE!</v>
      </c>
      <c r="S1203" s="10" t="e">
        <f aca="false">1/(thermcond(J1203)*O1203^0.8*P1203^0.4)</f>
        <v>#VALUE!</v>
      </c>
      <c r="T1203" s="2" t="n">
        <f aca="false">G1203/($J$9*L1203)</f>
        <v>5431.79492659077</v>
      </c>
      <c r="U1203" s="10" t="n">
        <f aca="false">1/T1203</f>
        <v>0.000184101206602003</v>
      </c>
      <c r="X1203" s="10"/>
      <c r="Y1203" s="10"/>
    </row>
    <row r="1204" customFormat="false" ht="12.75" hidden="false" customHeight="false" outlineLevel="0" collapsed="false">
      <c r="A1204" s="0" t="n">
        <v>5975</v>
      </c>
      <c r="B1204" s="17" t="n">
        <v>37.622</v>
      </c>
      <c r="C1204" s="17" t="n">
        <v>36.909</v>
      </c>
      <c r="D1204" s="17" t="n">
        <v>37.057</v>
      </c>
      <c r="E1204" s="17" t="n">
        <v>20.2354</v>
      </c>
      <c r="F1204" s="17" t="n">
        <v>20.4369</v>
      </c>
      <c r="G1204" s="18" t="n">
        <v>825.9</v>
      </c>
      <c r="H1204" s="19" t="n">
        <v>0.2368</v>
      </c>
      <c r="I1204" s="17" t="n">
        <f aca="false">AVERAGE(B1204:D1204)</f>
        <v>37.196</v>
      </c>
      <c r="J1204" s="17" t="n">
        <f aca="false">AVERAGE(E1204:F1204)</f>
        <v>20.33615</v>
      </c>
      <c r="K1204" s="17" t="n">
        <f aca="false">F1204-E1204</f>
        <v>0.201500000000003</v>
      </c>
      <c r="L1204" s="17" t="n">
        <f aca="false">I1204-J1204</f>
        <v>16.85985</v>
      </c>
      <c r="M1204" s="17" t="n">
        <f aca="false">H1204/($J$8*1000)</f>
        <v>1.17774657888003</v>
      </c>
      <c r="N1204" s="20" t="e">
        <f aca="false">H1204*Density(J1204)/1000</f>
        <v>#VALUE!</v>
      </c>
      <c r="O1204" s="2" t="e">
        <f aca="false">Density(J1204)*M1204*$J$5/viscosity(J1204)</f>
        <v>#VALUE!</v>
      </c>
      <c r="P1204" s="17" t="e">
        <f aca="false">heatcap(J1204)*viscosity(J1204)/thermcond(J1204)</f>
        <v>#VALUE!</v>
      </c>
      <c r="Q1204" s="10" t="n">
        <f aca="false">1/(1000*M1204^0.8)</f>
        <v>0.000877320987729777</v>
      </c>
      <c r="R1204" s="10" t="e">
        <f aca="false">1/O1204^0.8</f>
        <v>#VALUE!</v>
      </c>
      <c r="S1204" s="10" t="e">
        <f aca="false">1/(thermcond(J1204)*O1204^0.8*P1204^0.4)</f>
        <v>#VALUE!</v>
      </c>
      <c r="T1204" s="2" t="n">
        <f aca="false">G1204/($J$9*L1204)</f>
        <v>5414.16390532325</v>
      </c>
      <c r="U1204" s="10" t="n">
        <f aca="false">1/T1204</f>
        <v>0.000184700725261899</v>
      </c>
      <c r="X1204" s="10"/>
      <c r="Y1204" s="10"/>
    </row>
    <row r="1205" customFormat="false" ht="12.75" hidden="false" customHeight="false" outlineLevel="0" collapsed="false">
      <c r="A1205" s="0" t="n">
        <v>5980</v>
      </c>
      <c r="B1205" s="17" t="n">
        <v>37.603</v>
      </c>
      <c r="C1205" s="17" t="n">
        <v>36.915</v>
      </c>
      <c r="D1205" s="17" t="n">
        <v>37.038</v>
      </c>
      <c r="E1205" s="17" t="n">
        <v>20.2354</v>
      </c>
      <c r="F1205" s="17" t="n">
        <v>20.4292</v>
      </c>
      <c r="G1205" s="18" t="n">
        <v>826.7</v>
      </c>
      <c r="H1205" s="19" t="n">
        <v>0.2373</v>
      </c>
      <c r="I1205" s="17" t="n">
        <f aca="false">AVERAGE(B1205:D1205)</f>
        <v>37.1853333333333</v>
      </c>
      <c r="J1205" s="17" t="n">
        <f aca="false">AVERAGE(E1205:F1205)</f>
        <v>20.3323</v>
      </c>
      <c r="K1205" s="17" t="n">
        <f aca="false">F1205-E1205</f>
        <v>0.193800000000003</v>
      </c>
      <c r="L1205" s="17" t="n">
        <f aca="false">I1205-J1205</f>
        <v>16.8530333333333</v>
      </c>
      <c r="M1205" s="17" t="n">
        <f aca="false">H1205/($J$8*1000)</f>
        <v>1.18023337486584</v>
      </c>
      <c r="N1205" s="20" t="e">
        <f aca="false">H1205*Density(J1205)/1000</f>
        <v>#VALUE!</v>
      </c>
      <c r="O1205" s="2" t="e">
        <f aca="false">Density(J1205)*M1205*$J$5/viscosity(J1205)</f>
        <v>#VALUE!</v>
      </c>
      <c r="P1205" s="17" t="e">
        <f aca="false">heatcap(J1205)*viscosity(J1205)/thermcond(J1205)</f>
        <v>#VALUE!</v>
      </c>
      <c r="Q1205" s="10" t="n">
        <f aca="false">1/(1000*M1205^0.8)</f>
        <v>0.000875841837289775</v>
      </c>
      <c r="R1205" s="10" t="e">
        <f aca="false">1/O1205^0.8</f>
        <v>#VALUE!</v>
      </c>
      <c r="S1205" s="10" t="e">
        <f aca="false">1/(thermcond(J1205)*O1205^0.8*P1205^0.4)</f>
        <v>#VALUE!</v>
      </c>
      <c r="T1205" s="2" t="n">
        <f aca="false">G1205/($J$9*L1205)</f>
        <v>5421.60030926142</v>
      </c>
      <c r="U1205" s="10" t="n">
        <f aca="false">1/T1205</f>
        <v>0.000184447385081441</v>
      </c>
      <c r="X1205" s="10"/>
      <c r="Y1205" s="10"/>
    </row>
    <row r="1206" customFormat="false" ht="12.75" hidden="false" customHeight="false" outlineLevel="0" collapsed="false">
      <c r="A1206" s="0" t="n">
        <v>5985</v>
      </c>
      <c r="B1206" s="17" t="n">
        <v>37.562</v>
      </c>
      <c r="C1206" s="17" t="n">
        <v>36.873</v>
      </c>
      <c r="D1206" s="17" t="n">
        <v>37.021</v>
      </c>
      <c r="E1206" s="17" t="n">
        <v>20.2018</v>
      </c>
      <c r="F1206" s="17" t="n">
        <v>20.4059</v>
      </c>
      <c r="G1206" s="18" t="n">
        <v>825.9</v>
      </c>
      <c r="H1206" s="19" t="n">
        <v>0.2374</v>
      </c>
      <c r="I1206" s="17" t="n">
        <f aca="false">AVERAGE(B1206:D1206)</f>
        <v>37.152</v>
      </c>
      <c r="J1206" s="17" t="n">
        <f aca="false">AVERAGE(E1206:F1206)</f>
        <v>20.30385</v>
      </c>
      <c r="K1206" s="17" t="n">
        <f aca="false">F1206-E1206</f>
        <v>0.2041</v>
      </c>
      <c r="L1206" s="17" t="n">
        <f aca="false">I1206-J1206</f>
        <v>16.84815</v>
      </c>
      <c r="M1206" s="17" t="n">
        <f aca="false">H1206/($J$8*1000)</f>
        <v>1.180730734063</v>
      </c>
      <c r="N1206" s="20" t="e">
        <f aca="false">H1206*Density(J1206)/1000</f>
        <v>#VALUE!</v>
      </c>
      <c r="O1206" s="2" t="e">
        <f aca="false">Density(J1206)*M1206*$J$5/viscosity(J1206)</f>
        <v>#VALUE!</v>
      </c>
      <c r="P1206" s="17" t="e">
        <f aca="false">heatcap(J1206)*viscosity(J1206)/thermcond(J1206)</f>
        <v>#VALUE!</v>
      </c>
      <c r="Q1206" s="10" t="n">
        <f aca="false">1/(1000*M1206^0.8)</f>
        <v>0.000875546680175506</v>
      </c>
      <c r="R1206" s="10" t="e">
        <f aca="false">1/O1206^0.8</f>
        <v>#VALUE!</v>
      </c>
      <c r="S1206" s="10" t="e">
        <f aca="false">1/(thermcond(J1206)*O1206^0.8*P1206^0.4)</f>
        <v>#VALUE!</v>
      </c>
      <c r="T1206" s="2" t="n">
        <f aca="false">G1206/($J$9*L1206)</f>
        <v>5417.92370789459</v>
      </c>
      <c r="U1206" s="10" t="n">
        <f aca="false">1/T1206</f>
        <v>0.000184572551020399</v>
      </c>
      <c r="X1206" s="10"/>
      <c r="Y1206" s="10"/>
    </row>
    <row r="1207" customFormat="false" ht="12.75" hidden="false" customHeight="false" outlineLevel="0" collapsed="false">
      <c r="A1207" s="0" t="n">
        <v>5990</v>
      </c>
      <c r="B1207" s="17" t="n">
        <v>37.516</v>
      </c>
      <c r="C1207" s="17" t="n">
        <v>36.828</v>
      </c>
      <c r="D1207" s="17" t="n">
        <v>36.975</v>
      </c>
      <c r="E1207" s="17" t="n">
        <v>20.1734</v>
      </c>
      <c r="F1207" s="17" t="n">
        <v>20.3722</v>
      </c>
      <c r="G1207" s="18" t="n">
        <v>825.3</v>
      </c>
      <c r="H1207" s="19" t="n">
        <v>0.2372</v>
      </c>
      <c r="I1207" s="17" t="n">
        <f aca="false">AVERAGE(B1207:D1207)</f>
        <v>37.1063333333333</v>
      </c>
      <c r="J1207" s="17" t="n">
        <f aca="false">AVERAGE(E1207:F1207)</f>
        <v>20.2728</v>
      </c>
      <c r="K1207" s="17" t="n">
        <f aca="false">F1207-E1207</f>
        <v>0.198799999999999</v>
      </c>
      <c r="L1207" s="17" t="n">
        <f aca="false">I1207-J1207</f>
        <v>16.8335333333333</v>
      </c>
      <c r="M1207" s="17" t="n">
        <f aca="false">H1207/($J$8*1000)</f>
        <v>1.17973601566867</v>
      </c>
      <c r="N1207" s="20" t="e">
        <f aca="false">H1207*Density(J1207)/1000</f>
        <v>#VALUE!</v>
      </c>
      <c r="O1207" s="2" t="e">
        <f aca="false">Density(J1207)*M1207*$J$5/viscosity(J1207)</f>
        <v>#VALUE!</v>
      </c>
      <c r="P1207" s="17" t="e">
        <f aca="false">heatcap(J1207)*viscosity(J1207)/thermcond(J1207)</f>
        <v>#VALUE!</v>
      </c>
      <c r="Q1207" s="10" t="n">
        <f aca="false">1/(1000*M1207^0.8)</f>
        <v>0.00087613721837555</v>
      </c>
      <c r="R1207" s="10" t="e">
        <f aca="false">1/O1207^0.8</f>
        <v>#VALUE!</v>
      </c>
      <c r="S1207" s="10" t="e">
        <f aca="false">1/(thermcond(J1207)*O1207^0.8*P1207^0.4)</f>
        <v>#VALUE!</v>
      </c>
      <c r="T1207" s="2" t="n">
        <f aca="false">G1207/($J$9*L1207)</f>
        <v>5418.68869436457</v>
      </c>
      <c r="U1207" s="10" t="n">
        <f aca="false">1/T1207</f>
        <v>0.000184546493885135</v>
      </c>
      <c r="X1207" s="10"/>
      <c r="Y1207" s="10"/>
    </row>
    <row r="1208" customFormat="false" ht="12.75" hidden="false" customHeight="false" outlineLevel="0" collapsed="false">
      <c r="A1208" s="0" t="n">
        <v>5995</v>
      </c>
      <c r="B1208" s="17" t="n">
        <v>37.495</v>
      </c>
      <c r="C1208" s="17" t="n">
        <v>36.856</v>
      </c>
      <c r="D1208" s="17" t="n">
        <v>36.954</v>
      </c>
      <c r="E1208" s="17" t="n">
        <v>20.1708</v>
      </c>
      <c r="F1208" s="17" t="n">
        <v>20.367</v>
      </c>
      <c r="G1208" s="18" t="n">
        <v>826.5</v>
      </c>
      <c r="H1208" s="19" t="n">
        <v>0.238</v>
      </c>
      <c r="I1208" s="17" t="n">
        <f aca="false">AVERAGE(B1208:D1208)</f>
        <v>37.1016666666667</v>
      </c>
      <c r="J1208" s="17" t="n">
        <f aca="false">AVERAGE(E1208:F1208)</f>
        <v>20.2689</v>
      </c>
      <c r="K1208" s="17" t="n">
        <f aca="false">F1208-E1208</f>
        <v>0.196200000000001</v>
      </c>
      <c r="L1208" s="17" t="n">
        <f aca="false">I1208-J1208</f>
        <v>16.8327666666667</v>
      </c>
      <c r="M1208" s="17" t="n">
        <f aca="false">H1208/($J$8*1000)</f>
        <v>1.18371488924597</v>
      </c>
      <c r="N1208" s="20" t="e">
        <f aca="false">H1208*Density(J1208)/1000</f>
        <v>#VALUE!</v>
      </c>
      <c r="O1208" s="2" t="e">
        <f aca="false">Density(J1208)*M1208*$J$5/viscosity(J1208)</f>
        <v>#VALUE!</v>
      </c>
      <c r="P1208" s="17" t="e">
        <f aca="false">heatcap(J1208)*viscosity(J1208)/thermcond(J1208)</f>
        <v>#VALUE!</v>
      </c>
      <c r="Q1208" s="10" t="n">
        <f aca="false">1/(1000*M1208^0.8)</f>
        <v>0.000873780426133585</v>
      </c>
      <c r="R1208" s="10" t="e">
        <f aca="false">1/O1208^0.8</f>
        <v>#VALUE!</v>
      </c>
      <c r="S1208" s="10" t="e">
        <f aca="false">1/(thermcond(J1208)*O1208^0.8*P1208^0.4)</f>
        <v>#VALUE!</v>
      </c>
      <c r="T1208" s="2" t="n">
        <f aca="false">G1208/($J$9*L1208)</f>
        <v>5426.81471725498</v>
      </c>
      <c r="U1208" s="10" t="n">
        <f aca="false">1/T1208</f>
        <v>0.00018427015700765</v>
      </c>
      <c r="X1208" s="10"/>
      <c r="Y1208" s="10"/>
    </row>
    <row r="1209" customFormat="false" ht="12.75" hidden="false" customHeight="false" outlineLevel="0" collapsed="false">
      <c r="A1209" s="0" t="n">
        <v>6000</v>
      </c>
      <c r="B1209" s="17" t="n">
        <v>37.398</v>
      </c>
      <c r="C1209" s="17" t="n">
        <v>36.759</v>
      </c>
      <c r="D1209" s="17" t="n">
        <v>36.907</v>
      </c>
      <c r="E1209" s="17" t="n">
        <v>20.1243</v>
      </c>
      <c r="F1209" s="17" t="n">
        <v>20.3256</v>
      </c>
      <c r="G1209" s="18" t="n">
        <v>827.4</v>
      </c>
      <c r="H1209" s="19" t="n">
        <v>0.2387</v>
      </c>
      <c r="I1209" s="17" t="n">
        <f aca="false">AVERAGE(B1209:D1209)</f>
        <v>37.0213333333333</v>
      </c>
      <c r="J1209" s="17" t="n">
        <f aca="false">AVERAGE(E1209:F1209)</f>
        <v>20.22495</v>
      </c>
      <c r="K1209" s="17" t="n">
        <f aca="false">F1209-E1209</f>
        <v>0.2013</v>
      </c>
      <c r="L1209" s="17" t="n">
        <f aca="false">I1209-J1209</f>
        <v>16.7963833333333</v>
      </c>
      <c r="M1209" s="17" t="n">
        <f aca="false">H1209/($J$8*1000)</f>
        <v>1.18719640362611</v>
      </c>
      <c r="N1209" s="20" t="e">
        <f aca="false">H1209*Density(J1209)/1000</f>
        <v>#VALUE!</v>
      </c>
      <c r="O1209" s="2" t="e">
        <f aca="false">Density(J1209)*M1209*$J$5/viscosity(J1209)</f>
        <v>#VALUE!</v>
      </c>
      <c r="P1209" s="17" t="e">
        <f aca="false">heatcap(J1209)*viscosity(J1209)/thermcond(J1209)</f>
        <v>#VALUE!</v>
      </c>
      <c r="Q1209" s="10" t="n">
        <f aca="false">1/(1000*M1209^0.8)</f>
        <v>0.000871729899522936</v>
      </c>
      <c r="R1209" s="10" t="e">
        <f aca="false">1/O1209^0.8</f>
        <v>#VALUE!</v>
      </c>
      <c r="S1209" s="10" t="e">
        <f aca="false">1/(thermcond(J1209)*O1209^0.8*P1209^0.4)</f>
        <v>#VALUE!</v>
      </c>
      <c r="T1209" s="2" t="n">
        <f aca="false">G1209/($J$9*L1209)</f>
        <v>5444.49218045263</v>
      </c>
      <c r="U1209" s="10" t="n">
        <f aca="false">1/T1209</f>
        <v>0.000183671858982607</v>
      </c>
      <c r="X1209" s="10"/>
      <c r="Y1209" s="10"/>
    </row>
    <row r="1210" customFormat="false" ht="12.75" hidden="false" customHeight="false" outlineLevel="0" collapsed="false">
      <c r="A1210" s="0" t="n">
        <v>6005</v>
      </c>
      <c r="B1210" s="17" t="n">
        <v>37.422</v>
      </c>
      <c r="C1210" s="17" t="n">
        <v>36.782</v>
      </c>
      <c r="D1210" s="17" t="n">
        <v>36.905</v>
      </c>
      <c r="E1210" s="17" t="n">
        <v>20.114</v>
      </c>
      <c r="F1210" s="17" t="n">
        <v>20.3153</v>
      </c>
      <c r="G1210" s="18" t="n">
        <v>824.6</v>
      </c>
      <c r="H1210" s="19" t="n">
        <v>0.2369</v>
      </c>
      <c r="I1210" s="17" t="n">
        <f aca="false">AVERAGE(B1210:D1210)</f>
        <v>37.0363333333333</v>
      </c>
      <c r="J1210" s="17" t="n">
        <f aca="false">AVERAGE(E1210:F1210)</f>
        <v>20.21465</v>
      </c>
      <c r="K1210" s="17" t="n">
        <f aca="false">F1210-E1210</f>
        <v>0.2013</v>
      </c>
      <c r="L1210" s="17" t="n">
        <f aca="false">I1210-J1210</f>
        <v>16.8216833333333</v>
      </c>
      <c r="M1210" s="17" t="n">
        <f aca="false">H1210/($J$8*1000)</f>
        <v>1.17824393807719</v>
      </c>
      <c r="N1210" s="20" t="e">
        <f aca="false">H1210*Density(J1210)/1000</f>
        <v>#VALUE!</v>
      </c>
      <c r="O1210" s="2" t="e">
        <f aca="false">Density(J1210)*M1210*$J$5/viscosity(J1210)</f>
        <v>#VALUE!</v>
      </c>
      <c r="P1210" s="17" t="e">
        <f aca="false">heatcap(J1210)*viscosity(J1210)/thermcond(J1210)</f>
        <v>#VALUE!</v>
      </c>
      <c r="Q1210" s="10" t="n">
        <f aca="false">1/(1000*M1210^0.8)</f>
        <v>0.000877024708108883</v>
      </c>
      <c r="R1210" s="10" t="e">
        <f aca="false">1/O1210^0.8</f>
        <v>#VALUE!</v>
      </c>
      <c r="S1210" s="10" t="e">
        <f aca="false">1/(thermcond(J1210)*O1210^0.8*P1210^0.4)</f>
        <v>#VALUE!</v>
      </c>
      <c r="T1210" s="2" t="n">
        <f aca="false">G1210/($J$9*L1210)</f>
        <v>5417.90663677044</v>
      </c>
      <c r="U1210" s="10" t="n">
        <f aca="false">1/T1210</f>
        <v>0.000184573132584671</v>
      </c>
      <c r="X1210" s="10"/>
      <c r="Y1210" s="10"/>
    </row>
    <row r="1211" customFormat="false" ht="12.75" hidden="false" customHeight="false" outlineLevel="0" collapsed="false">
      <c r="A1211" s="0" t="n">
        <v>6010</v>
      </c>
      <c r="B1211" s="17" t="n">
        <v>37.421</v>
      </c>
      <c r="C1211" s="17" t="n">
        <v>36.733</v>
      </c>
      <c r="D1211" s="17" t="n">
        <v>36.88</v>
      </c>
      <c r="E1211" s="17" t="n">
        <v>20.0649</v>
      </c>
      <c r="F1211" s="17" t="n">
        <v>20.2661</v>
      </c>
      <c r="G1211" s="18" t="n">
        <v>826</v>
      </c>
      <c r="H1211" s="19" t="n">
        <v>0.2377</v>
      </c>
      <c r="I1211" s="17" t="n">
        <f aca="false">AVERAGE(B1211:D1211)</f>
        <v>37.0113333333333</v>
      </c>
      <c r="J1211" s="17" t="n">
        <f aca="false">AVERAGE(E1211:F1211)</f>
        <v>20.1655</v>
      </c>
      <c r="K1211" s="17" t="n">
        <f aca="false">F1211-E1211</f>
        <v>0.2012</v>
      </c>
      <c r="L1211" s="17" t="n">
        <f aca="false">I1211-J1211</f>
        <v>16.8458333333333</v>
      </c>
      <c r="M1211" s="17" t="n">
        <f aca="false">H1211/($J$8*1000)</f>
        <v>1.18222281165449</v>
      </c>
      <c r="N1211" s="20" t="e">
        <f aca="false">H1211*Density(J1211)/1000</f>
        <v>#VALUE!</v>
      </c>
      <c r="O1211" s="2" t="e">
        <f aca="false">Density(J1211)*M1211*$J$5/viscosity(J1211)</f>
        <v>#VALUE!</v>
      </c>
      <c r="P1211" s="17" t="e">
        <f aca="false">heatcap(J1211)*viscosity(J1211)/thermcond(J1211)</f>
        <v>#VALUE!</v>
      </c>
      <c r="Q1211" s="10" t="n">
        <f aca="false">1/(1000*M1211^0.8)</f>
        <v>0.000874662550023231</v>
      </c>
      <c r="R1211" s="10" t="e">
        <f aca="false">1/O1211^0.8</f>
        <v>#VALUE!</v>
      </c>
      <c r="S1211" s="10" t="e">
        <f aca="false">1/(thermcond(J1211)*O1211^0.8*P1211^0.4)</f>
        <v>#VALUE!</v>
      </c>
      <c r="T1211" s="2" t="n">
        <f aca="false">G1211/($J$9*L1211)</f>
        <v>5419.32488226175</v>
      </c>
      <c r="U1211" s="10" t="n">
        <f aca="false">1/T1211</f>
        <v>0.00018452482951763</v>
      </c>
      <c r="X1211" s="10"/>
      <c r="Y1211" s="10"/>
    </row>
    <row r="1212" customFormat="false" ht="12.75" hidden="false" customHeight="false" outlineLevel="0" collapsed="false">
      <c r="A1212" s="0" t="n">
        <v>6015</v>
      </c>
      <c r="B1212" s="17" t="n">
        <v>37.371</v>
      </c>
      <c r="C1212" s="17" t="n">
        <v>36.682</v>
      </c>
      <c r="D1212" s="17" t="n">
        <v>36.83</v>
      </c>
      <c r="E1212" s="17" t="n">
        <v>20.0107</v>
      </c>
      <c r="F1212" s="17" t="n">
        <v>20.2117</v>
      </c>
      <c r="G1212" s="18" t="n">
        <v>826.8</v>
      </c>
      <c r="H1212" s="19" t="n">
        <v>0.2375</v>
      </c>
      <c r="I1212" s="17" t="n">
        <f aca="false">AVERAGE(B1212:D1212)</f>
        <v>36.961</v>
      </c>
      <c r="J1212" s="17" t="n">
        <f aca="false">AVERAGE(E1212:F1212)</f>
        <v>20.1112</v>
      </c>
      <c r="K1212" s="17" t="n">
        <f aca="false">F1212-E1212</f>
        <v>0.201000000000001</v>
      </c>
      <c r="L1212" s="17" t="n">
        <f aca="false">I1212-J1212</f>
        <v>16.8498</v>
      </c>
      <c r="M1212" s="17" t="n">
        <f aca="false">H1212/($J$8*1000)</f>
        <v>1.18122809326016</v>
      </c>
      <c r="N1212" s="20" t="e">
        <f aca="false">H1212*Density(J1212)/1000</f>
        <v>#VALUE!</v>
      </c>
      <c r="O1212" s="2" t="e">
        <f aca="false">Density(J1212)*M1212*$J$5/viscosity(J1212)</f>
        <v>#VALUE!</v>
      </c>
      <c r="P1212" s="17" t="e">
        <f aca="false">heatcap(J1212)*viscosity(J1212)/thermcond(J1212)</f>
        <v>#VALUE!</v>
      </c>
      <c r="Q1212" s="10" t="n">
        <f aca="false">1/(1000*M1212^0.8)</f>
        <v>0.000875251746768682</v>
      </c>
      <c r="R1212" s="10" t="e">
        <f aca="false">1/O1212^0.8</f>
        <v>#VALUE!</v>
      </c>
      <c r="S1212" s="10" t="e">
        <f aca="false">1/(thermcond(J1212)*O1212^0.8*P1212^0.4)</f>
        <v>#VALUE!</v>
      </c>
      <c r="T1212" s="2" t="n">
        <f aca="false">G1212/($J$9*L1212)</f>
        <v>5423.29660640462</v>
      </c>
      <c r="U1212" s="10" t="n">
        <f aca="false">1/T1212</f>
        <v>0.000184389693681709</v>
      </c>
      <c r="X1212" s="10"/>
      <c r="Y1212" s="10"/>
    </row>
    <row r="1213" customFormat="false" ht="12.75" hidden="false" customHeight="false" outlineLevel="0" collapsed="false">
      <c r="A1213" s="0" t="n">
        <v>6020</v>
      </c>
      <c r="B1213" s="17" t="n">
        <v>37.344</v>
      </c>
      <c r="C1213" s="17" t="n">
        <v>36.655</v>
      </c>
      <c r="D1213" s="17" t="n">
        <v>36.778</v>
      </c>
      <c r="E1213" s="17" t="n">
        <v>19.9771</v>
      </c>
      <c r="F1213" s="17" t="n">
        <v>20.1729</v>
      </c>
      <c r="G1213" s="18" t="n">
        <v>826.5</v>
      </c>
      <c r="H1213" s="19" t="n">
        <v>0.2358</v>
      </c>
      <c r="I1213" s="17" t="n">
        <f aca="false">AVERAGE(B1213:D1213)</f>
        <v>36.9256666666667</v>
      </c>
      <c r="J1213" s="17" t="n">
        <f aca="false">AVERAGE(E1213:F1213)</f>
        <v>20.075</v>
      </c>
      <c r="K1213" s="17" t="n">
        <f aca="false">F1213-E1213</f>
        <v>0.195799999999998</v>
      </c>
      <c r="L1213" s="17" t="n">
        <f aca="false">I1213-J1213</f>
        <v>16.8506666666667</v>
      </c>
      <c r="M1213" s="17" t="n">
        <f aca="false">H1213/($J$8*1000)</f>
        <v>1.1727729869084</v>
      </c>
      <c r="N1213" s="20" t="e">
        <f aca="false">H1213*Density(J1213)/1000</f>
        <v>#VALUE!</v>
      </c>
      <c r="O1213" s="2" t="e">
        <f aca="false">Density(J1213)*M1213*$J$5/viscosity(J1213)</f>
        <v>#VALUE!</v>
      </c>
      <c r="P1213" s="17" t="e">
        <f aca="false">heatcap(J1213)*viscosity(J1213)/thermcond(J1213)</f>
        <v>#VALUE!</v>
      </c>
      <c r="Q1213" s="10" t="n">
        <f aca="false">1/(1000*M1213^0.8)</f>
        <v>0.000880296219471665</v>
      </c>
      <c r="R1213" s="10" t="e">
        <f aca="false">1/O1213^0.8</f>
        <v>#VALUE!</v>
      </c>
      <c r="S1213" s="10" t="e">
        <f aca="false">1/(thermcond(J1213)*O1213^0.8*P1213^0.4)</f>
        <v>#VALUE!</v>
      </c>
      <c r="T1213" s="2" t="n">
        <f aca="false">G1213/($J$9*L1213)</f>
        <v>5421.04996115598</v>
      </c>
      <c r="U1213" s="10" t="n">
        <f aca="false">1/T1213</f>
        <v>0.000184466110285905</v>
      </c>
      <c r="X1213" s="10"/>
      <c r="Y1213" s="10"/>
    </row>
    <row r="1214" customFormat="false" ht="12.75" hidden="false" customHeight="false" outlineLevel="0" collapsed="false">
      <c r="A1214" s="0" t="n">
        <v>6025</v>
      </c>
      <c r="B1214" s="17" t="n">
        <v>37.217</v>
      </c>
      <c r="C1214" s="17" t="n">
        <v>36.553</v>
      </c>
      <c r="D1214" s="17" t="n">
        <v>36.725</v>
      </c>
      <c r="E1214" s="17" t="n">
        <v>19.8996</v>
      </c>
      <c r="F1214" s="17" t="n">
        <v>20.0952</v>
      </c>
      <c r="G1214" s="18" t="n">
        <v>826</v>
      </c>
      <c r="H1214" s="19" t="n">
        <v>0.2379</v>
      </c>
      <c r="I1214" s="17" t="n">
        <f aca="false">AVERAGE(B1214:D1214)</f>
        <v>36.8316666666667</v>
      </c>
      <c r="J1214" s="17" t="n">
        <f aca="false">AVERAGE(E1214:F1214)</f>
        <v>19.9974</v>
      </c>
      <c r="K1214" s="17" t="n">
        <f aca="false">F1214-E1214</f>
        <v>0.195599999999999</v>
      </c>
      <c r="L1214" s="17" t="n">
        <f aca="false">I1214-J1214</f>
        <v>16.8342666666667</v>
      </c>
      <c r="M1214" s="17" t="n">
        <f aca="false">H1214/($J$8*1000)</f>
        <v>1.18321753004881</v>
      </c>
      <c r="N1214" s="20" t="e">
        <f aca="false">H1214*Density(J1214)/1000</f>
        <v>#VALUE!</v>
      </c>
      <c r="O1214" s="2" t="e">
        <f aca="false">Density(J1214)*M1214*$J$5/viscosity(J1214)</f>
        <v>#VALUE!</v>
      </c>
      <c r="P1214" s="17" t="e">
        <f aca="false">heatcap(J1214)*viscosity(J1214)/thermcond(J1214)</f>
        <v>#VALUE!</v>
      </c>
      <c r="Q1214" s="10" t="n">
        <f aca="false">1/(1000*M1214^0.8)</f>
        <v>0.00087407424494936</v>
      </c>
      <c r="R1214" s="10" t="e">
        <f aca="false">1/O1214^0.8</f>
        <v>#VALUE!</v>
      </c>
      <c r="S1214" s="10" t="e">
        <f aca="false">1/(thermcond(J1214)*O1214^0.8*P1214^0.4)</f>
        <v>#VALUE!</v>
      </c>
      <c r="T1214" s="2" t="n">
        <f aca="false">G1214/($J$9*L1214)</f>
        <v>5423.04844953751</v>
      </c>
      <c r="U1214" s="10" t="n">
        <f aca="false">1/T1214</f>
        <v>0.000184398131291872</v>
      </c>
      <c r="X1214" s="10"/>
      <c r="Y1214" s="10"/>
    </row>
    <row r="1215" customFormat="false" ht="12.75" hidden="false" customHeight="false" outlineLevel="0" collapsed="false">
      <c r="A1215" s="0" t="n">
        <v>6030</v>
      </c>
      <c r="B1215" s="17" t="n">
        <v>37.213</v>
      </c>
      <c r="C1215" s="17" t="n">
        <v>36.524</v>
      </c>
      <c r="D1215" s="17" t="n">
        <v>36.672</v>
      </c>
      <c r="E1215" s="17" t="n">
        <v>19.8609</v>
      </c>
      <c r="F1215" s="17" t="n">
        <v>20.0512</v>
      </c>
      <c r="G1215" s="18" t="n">
        <v>826</v>
      </c>
      <c r="H1215" s="19" t="n">
        <v>0.2373</v>
      </c>
      <c r="I1215" s="17" t="n">
        <f aca="false">AVERAGE(B1215:D1215)</f>
        <v>36.803</v>
      </c>
      <c r="J1215" s="17" t="n">
        <f aca="false">AVERAGE(E1215:F1215)</f>
        <v>19.95605</v>
      </c>
      <c r="K1215" s="17" t="n">
        <f aca="false">F1215-E1215</f>
        <v>0.190300000000001</v>
      </c>
      <c r="L1215" s="17" t="n">
        <f aca="false">I1215-J1215</f>
        <v>16.84695</v>
      </c>
      <c r="M1215" s="17" t="n">
        <f aca="false">H1215/($J$8*1000)</f>
        <v>1.18023337486584</v>
      </c>
      <c r="N1215" s="20" t="e">
        <f aca="false">H1215*Density(J1215)/1000</f>
        <v>#VALUE!</v>
      </c>
      <c r="O1215" s="2" t="e">
        <f aca="false">Density(J1215)*M1215*$J$5/viscosity(J1215)</f>
        <v>#VALUE!</v>
      </c>
      <c r="P1215" s="17" t="e">
        <f aca="false">heatcap(J1215)*viscosity(J1215)/thermcond(J1215)</f>
        <v>#VALUE!</v>
      </c>
      <c r="Q1215" s="10" t="n">
        <f aca="false">1/(1000*M1215^0.8)</f>
        <v>0.000875841837289775</v>
      </c>
      <c r="R1215" s="10" t="e">
        <f aca="false">1/O1215^0.8</f>
        <v>#VALUE!</v>
      </c>
      <c r="S1215" s="10" t="e">
        <f aca="false">1/(thermcond(J1215)*O1215^0.8*P1215^0.4)</f>
        <v>#VALUE!</v>
      </c>
      <c r="T1215" s="2" t="n">
        <f aca="false">G1215/($J$9*L1215)</f>
        <v>5418.96567306057</v>
      </c>
      <c r="U1215" s="10" t="n">
        <f aca="false">1/T1215</f>
        <v>0.000184537061190722</v>
      </c>
      <c r="X1215" s="10"/>
      <c r="Y1215" s="10"/>
    </row>
    <row r="1216" customFormat="false" ht="12.75" hidden="false" customHeight="false" outlineLevel="0" collapsed="false">
      <c r="A1216" s="0" t="n">
        <v>6035</v>
      </c>
      <c r="B1216" s="17" t="n">
        <v>37.161</v>
      </c>
      <c r="C1216" s="17" t="n">
        <v>36.547</v>
      </c>
      <c r="D1216" s="17" t="n">
        <v>36.669</v>
      </c>
      <c r="E1216" s="17" t="n">
        <v>19.8067</v>
      </c>
      <c r="F1216" s="17" t="n">
        <v>20.002</v>
      </c>
      <c r="G1216" s="18" t="n">
        <v>825.8</v>
      </c>
      <c r="H1216" s="19" t="n">
        <v>0.2372</v>
      </c>
      <c r="I1216" s="17" t="n">
        <f aca="false">AVERAGE(B1216:D1216)</f>
        <v>36.7923333333333</v>
      </c>
      <c r="J1216" s="17" t="n">
        <f aca="false">AVERAGE(E1216:F1216)</f>
        <v>19.90435</v>
      </c>
      <c r="K1216" s="17" t="n">
        <f aca="false">F1216-E1216</f>
        <v>0.1953</v>
      </c>
      <c r="L1216" s="17" t="n">
        <f aca="false">I1216-J1216</f>
        <v>16.8879833333333</v>
      </c>
      <c r="M1216" s="17" t="n">
        <f aca="false">H1216/($J$8*1000)</f>
        <v>1.17973601566867</v>
      </c>
      <c r="N1216" s="20" t="e">
        <f aca="false">H1216*Density(J1216)/1000</f>
        <v>#VALUE!</v>
      </c>
      <c r="O1216" s="2" t="e">
        <f aca="false">Density(J1216)*M1216*$J$5/viscosity(J1216)</f>
        <v>#VALUE!</v>
      </c>
      <c r="P1216" s="17" t="e">
        <f aca="false">heatcap(J1216)*viscosity(J1216)/thermcond(J1216)</f>
        <v>#VALUE!</v>
      </c>
      <c r="Q1216" s="10" t="n">
        <f aca="false">1/(1000*M1216^0.8)</f>
        <v>0.00087613721837555</v>
      </c>
      <c r="R1216" s="10" t="e">
        <f aca="false">1/O1216^0.8</f>
        <v>#VALUE!</v>
      </c>
      <c r="S1216" s="10" t="e">
        <f aca="false">1/(thermcond(J1216)*O1216^0.8*P1216^0.4)</f>
        <v>#VALUE!</v>
      </c>
      <c r="T1216" s="2" t="n">
        <f aca="false">G1216/($J$9*L1216)</f>
        <v>5404.49010939103</v>
      </c>
      <c r="U1216" s="10" t="n">
        <f aca="false">1/T1216</f>
        <v>0.000185031331311416</v>
      </c>
      <c r="X1216" s="10"/>
      <c r="Y1216" s="10"/>
    </row>
    <row r="1217" customFormat="false" ht="12.75" hidden="false" customHeight="false" outlineLevel="0" collapsed="false">
      <c r="A1217" s="0" t="n">
        <v>6040</v>
      </c>
      <c r="B1217" s="17" t="n">
        <v>37.129</v>
      </c>
      <c r="C1217" s="17" t="n">
        <v>36.49</v>
      </c>
      <c r="D1217" s="17" t="n">
        <v>36.613</v>
      </c>
      <c r="E1217" s="17" t="n">
        <v>19.7473</v>
      </c>
      <c r="F1217" s="17" t="n">
        <v>19.9451</v>
      </c>
      <c r="G1217" s="18" t="n">
        <v>826.3</v>
      </c>
      <c r="H1217" s="19" t="n">
        <v>0.2376</v>
      </c>
      <c r="I1217" s="17" t="n">
        <f aca="false">AVERAGE(B1217:D1217)</f>
        <v>36.744</v>
      </c>
      <c r="J1217" s="17" t="n">
        <f aca="false">AVERAGE(E1217:F1217)</f>
        <v>19.8462</v>
      </c>
      <c r="K1217" s="17" t="n">
        <f aca="false">F1217-E1217</f>
        <v>0.197800000000001</v>
      </c>
      <c r="L1217" s="17" t="n">
        <f aca="false">I1217-J1217</f>
        <v>16.8978</v>
      </c>
      <c r="M1217" s="17" t="n">
        <f aca="false">H1217/($J$8*1000)</f>
        <v>1.18172545245732</v>
      </c>
      <c r="N1217" s="20" t="e">
        <f aca="false">H1217*Density(J1217)/1000</f>
        <v>#VALUE!</v>
      </c>
      <c r="O1217" s="2" t="e">
        <f aca="false">Density(J1217)*M1217*$J$5/viscosity(J1217)</f>
        <v>#VALUE!</v>
      </c>
      <c r="P1217" s="17" t="e">
        <f aca="false">heatcap(J1217)*viscosity(J1217)/thermcond(J1217)</f>
        <v>#VALUE!</v>
      </c>
      <c r="Q1217" s="10" t="n">
        <f aca="false">1/(1000*M1217^0.8)</f>
        <v>0.000874957036805663</v>
      </c>
      <c r="R1217" s="10" t="e">
        <f aca="false">1/O1217^0.8</f>
        <v>#VALUE!</v>
      </c>
      <c r="S1217" s="10" t="e">
        <f aca="false">1/(thermcond(J1217)*O1217^0.8*P1217^0.4)</f>
        <v>#VALUE!</v>
      </c>
      <c r="T1217" s="2" t="n">
        <f aca="false">G1217/($J$9*L1217)</f>
        <v>5404.62078055005</v>
      </c>
      <c r="U1217" s="10" t="n">
        <f aca="false">1/T1217</f>
        <v>0.000185026857684218</v>
      </c>
      <c r="X1217" s="10"/>
      <c r="Y1217" s="10"/>
    </row>
    <row r="1218" customFormat="false" ht="12.75" hidden="false" customHeight="false" outlineLevel="0" collapsed="false">
      <c r="A1218" s="0" t="n">
        <v>6045</v>
      </c>
      <c r="B1218" s="17" t="n">
        <v>37.124</v>
      </c>
      <c r="C1218" s="17" t="n">
        <v>36.46</v>
      </c>
      <c r="D1218" s="17" t="n">
        <v>36.608</v>
      </c>
      <c r="E1218" s="17" t="n">
        <v>19.7163</v>
      </c>
      <c r="F1218" s="17" t="n">
        <v>19.9114</v>
      </c>
      <c r="G1218" s="18" t="n">
        <v>826.7</v>
      </c>
      <c r="H1218" s="19" t="n">
        <v>0.2366</v>
      </c>
      <c r="I1218" s="17" t="n">
        <f aca="false">AVERAGE(B1218:D1218)</f>
        <v>36.7306666666667</v>
      </c>
      <c r="J1218" s="17" t="n">
        <f aca="false">AVERAGE(E1218:F1218)</f>
        <v>19.81385</v>
      </c>
      <c r="K1218" s="17" t="n">
        <f aca="false">F1218-E1218</f>
        <v>0.1951</v>
      </c>
      <c r="L1218" s="17" t="n">
        <f aca="false">I1218-J1218</f>
        <v>16.9168166666667</v>
      </c>
      <c r="M1218" s="17" t="n">
        <f aca="false">H1218/($J$8*1000)</f>
        <v>1.1767518604857</v>
      </c>
      <c r="N1218" s="20" t="e">
        <f aca="false">H1218*Density(J1218)/1000</f>
        <v>#VALUE!</v>
      </c>
      <c r="O1218" s="2" t="e">
        <f aca="false">Density(J1218)*M1218*$J$5/viscosity(J1218)</f>
        <v>#VALUE!</v>
      </c>
      <c r="P1218" s="17" t="e">
        <f aca="false">heatcap(J1218)*viscosity(J1218)/thermcond(J1218)</f>
        <v>#VALUE!</v>
      </c>
      <c r="Q1218" s="10" t="n">
        <f aca="false">1/(1000*M1218^0.8)</f>
        <v>0.00087791422313272</v>
      </c>
      <c r="R1218" s="10" t="e">
        <f aca="false">1/O1218^0.8</f>
        <v>#VALUE!</v>
      </c>
      <c r="S1218" s="10" t="e">
        <f aca="false">1/(thermcond(J1218)*O1218^0.8*P1218^0.4)</f>
        <v>#VALUE!</v>
      </c>
      <c r="T1218" s="2" t="n">
        <f aca="false">G1218/($J$9*L1218)</f>
        <v>5401.1586536864</v>
      </c>
      <c r="U1218" s="10" t="n">
        <f aca="false">1/T1218</f>
        <v>0.000185145459357592</v>
      </c>
      <c r="X1218" s="10"/>
      <c r="Y1218" s="10"/>
    </row>
    <row r="1219" customFormat="false" ht="12.75" hidden="false" customHeight="false" outlineLevel="0" collapsed="false">
      <c r="A1219" s="0" t="n">
        <v>6050</v>
      </c>
      <c r="B1219" s="17" t="n">
        <v>37.069</v>
      </c>
      <c r="C1219" s="17" t="n">
        <v>36.405</v>
      </c>
      <c r="D1219" s="17" t="n">
        <v>36.553</v>
      </c>
      <c r="E1219" s="17" t="n">
        <v>19.6595</v>
      </c>
      <c r="F1219" s="17" t="n">
        <v>19.857</v>
      </c>
      <c r="G1219" s="18" t="n">
        <v>826.7</v>
      </c>
      <c r="H1219" s="19" t="n">
        <v>0.2364</v>
      </c>
      <c r="I1219" s="17" t="n">
        <f aca="false">AVERAGE(B1219:D1219)</f>
        <v>36.6756666666667</v>
      </c>
      <c r="J1219" s="17" t="n">
        <f aca="false">AVERAGE(E1219:F1219)</f>
        <v>19.75825</v>
      </c>
      <c r="K1219" s="17" t="n">
        <f aca="false">F1219-E1219</f>
        <v>0.197499999999998</v>
      </c>
      <c r="L1219" s="17" t="n">
        <f aca="false">I1219-J1219</f>
        <v>16.9174166666667</v>
      </c>
      <c r="M1219" s="17" t="n">
        <f aca="false">H1219/($J$8*1000)</f>
        <v>1.17575714209138</v>
      </c>
      <c r="N1219" s="20" t="e">
        <f aca="false">H1219*Density(J1219)/1000</f>
        <v>#VALUE!</v>
      </c>
      <c r="O1219" s="2" t="e">
        <f aca="false">Density(J1219)*M1219*$J$5/viscosity(J1219)</f>
        <v>#VALUE!</v>
      </c>
      <c r="P1219" s="17" t="e">
        <f aca="false">heatcap(J1219)*viscosity(J1219)/thermcond(J1219)</f>
        <v>#VALUE!</v>
      </c>
      <c r="Q1219" s="10" t="n">
        <f aca="false">1/(1000*M1219^0.8)</f>
        <v>0.000878508361863436</v>
      </c>
      <c r="R1219" s="10" t="e">
        <f aca="false">1/O1219^0.8</f>
        <v>#VALUE!</v>
      </c>
      <c r="S1219" s="10" t="e">
        <f aca="false">1/(thermcond(J1219)*O1219^0.8*P1219^0.4)</f>
        <v>#VALUE!</v>
      </c>
      <c r="T1219" s="2" t="n">
        <f aca="false">G1219/($J$9*L1219)</f>
        <v>5400.96709399049</v>
      </c>
      <c r="U1219" s="10" t="n">
        <f aca="false">1/T1219</f>
        <v>0.000185152026034869</v>
      </c>
      <c r="X1219" s="10"/>
      <c r="Y1219" s="10"/>
    </row>
    <row r="1220" customFormat="false" ht="12.75" hidden="false" customHeight="false" outlineLevel="0" collapsed="false">
      <c r="A1220" s="0" t="n">
        <v>6055</v>
      </c>
      <c r="B1220" s="17" t="n">
        <v>37.037</v>
      </c>
      <c r="C1220" s="17" t="n">
        <v>36.373</v>
      </c>
      <c r="D1220" s="17" t="n">
        <v>36.521</v>
      </c>
      <c r="E1220" s="17" t="n">
        <v>19.6259</v>
      </c>
      <c r="F1220" s="17" t="n">
        <v>19.813</v>
      </c>
      <c r="G1220" s="18" t="n">
        <v>825.7</v>
      </c>
      <c r="H1220" s="19" t="n">
        <v>0.2367</v>
      </c>
      <c r="I1220" s="17" t="n">
        <f aca="false">AVERAGE(B1220:D1220)</f>
        <v>36.6436666666667</v>
      </c>
      <c r="J1220" s="17" t="n">
        <f aca="false">AVERAGE(E1220:F1220)</f>
        <v>19.71945</v>
      </c>
      <c r="K1220" s="17" t="n">
        <f aca="false">F1220-E1220</f>
        <v>0.187099999999997</v>
      </c>
      <c r="L1220" s="17" t="n">
        <f aca="false">I1220-J1220</f>
        <v>16.9242166666667</v>
      </c>
      <c r="M1220" s="17" t="n">
        <f aca="false">H1220/($J$8*1000)</f>
        <v>1.17724921968286</v>
      </c>
      <c r="N1220" s="20" t="e">
        <f aca="false">H1220*Density(J1220)/1000</f>
        <v>#VALUE!</v>
      </c>
      <c r="O1220" s="2" t="e">
        <f aca="false">Density(J1220)*M1220*$J$5/viscosity(J1220)</f>
        <v>#VALUE!</v>
      </c>
      <c r="P1220" s="17" t="e">
        <f aca="false">heatcap(J1220)*viscosity(J1220)/thermcond(J1220)</f>
        <v>#VALUE!</v>
      </c>
      <c r="Q1220" s="10" t="n">
        <f aca="false">1/(1000*M1220^0.8)</f>
        <v>0.000877617492648852</v>
      </c>
      <c r="R1220" s="10" t="e">
        <f aca="false">1/O1220^0.8</f>
        <v>#VALUE!</v>
      </c>
      <c r="S1220" s="10" t="e">
        <f aca="false">1/(thermcond(J1220)*O1220^0.8*P1220^0.4)</f>
        <v>#VALUE!</v>
      </c>
      <c r="T1220" s="2" t="n">
        <f aca="false">G1220/($J$9*L1220)</f>
        <v>5392.26649382829</v>
      </c>
      <c r="U1220" s="10" t="n">
        <f aca="false">1/T1220</f>
        <v>0.000185450774946778</v>
      </c>
      <c r="X1220" s="10"/>
      <c r="Y1220" s="10"/>
    </row>
    <row r="1221" customFormat="false" ht="12.75" hidden="false" customHeight="false" outlineLevel="0" collapsed="false">
      <c r="A1221" s="0" t="n">
        <v>6060</v>
      </c>
      <c r="B1221" s="17" t="n">
        <v>37.03</v>
      </c>
      <c r="C1221" s="17" t="n">
        <v>36.341</v>
      </c>
      <c r="D1221" s="17" t="n">
        <v>36.464</v>
      </c>
      <c r="E1221" s="17" t="n">
        <v>19.5768</v>
      </c>
      <c r="F1221" s="17" t="n">
        <v>19.7716</v>
      </c>
      <c r="G1221" s="18" t="n">
        <v>826</v>
      </c>
      <c r="H1221" s="19" t="n">
        <v>0.2372</v>
      </c>
      <c r="I1221" s="17" t="n">
        <f aca="false">AVERAGE(B1221:D1221)</f>
        <v>36.6116666666667</v>
      </c>
      <c r="J1221" s="17" t="n">
        <f aca="false">AVERAGE(E1221:F1221)</f>
        <v>19.6742</v>
      </c>
      <c r="K1221" s="17" t="n">
        <f aca="false">F1221-E1221</f>
        <v>0.194800000000001</v>
      </c>
      <c r="L1221" s="17" t="n">
        <f aca="false">I1221-J1221</f>
        <v>16.9374666666667</v>
      </c>
      <c r="M1221" s="17" t="n">
        <f aca="false">H1221/($J$8*1000)</f>
        <v>1.17973601566867</v>
      </c>
      <c r="N1221" s="20" t="e">
        <f aca="false">H1221*Density(J1221)/1000</f>
        <v>#VALUE!</v>
      </c>
      <c r="O1221" s="2" t="e">
        <f aca="false">Density(J1221)*M1221*$J$5/viscosity(J1221)</f>
        <v>#VALUE!</v>
      </c>
      <c r="P1221" s="17" t="e">
        <f aca="false">heatcap(J1221)*viscosity(J1221)/thermcond(J1221)</f>
        <v>#VALUE!</v>
      </c>
      <c r="Q1221" s="10" t="n">
        <f aca="false">1/(1000*M1221^0.8)</f>
        <v>0.00087613721837555</v>
      </c>
      <c r="R1221" s="10" t="e">
        <f aca="false">1/O1221^0.8</f>
        <v>#VALUE!</v>
      </c>
      <c r="S1221" s="10" t="e">
        <f aca="false">1/(thermcond(J1221)*O1221^0.8*P1221^0.4)</f>
        <v>#VALUE!</v>
      </c>
      <c r="T1221" s="2" t="n">
        <f aca="false">G1221/($J$9*L1221)</f>
        <v>5390.00581033967</v>
      </c>
      <c r="U1221" s="10" t="n">
        <f aca="false">1/T1221</f>
        <v>0.000185528556960309</v>
      </c>
      <c r="X1221" s="10"/>
      <c r="Y1221" s="10"/>
    </row>
    <row r="1222" customFormat="false" ht="12.75" hidden="false" customHeight="false" outlineLevel="0" collapsed="false">
      <c r="A1222" s="0" t="n">
        <v>6065</v>
      </c>
      <c r="B1222" s="17" t="n">
        <v>36.921</v>
      </c>
      <c r="C1222" s="17" t="n">
        <v>36.306</v>
      </c>
      <c r="D1222" s="17" t="n">
        <v>36.429</v>
      </c>
      <c r="E1222" s="17" t="n">
        <v>19.5123</v>
      </c>
      <c r="F1222" s="17" t="n">
        <v>19.7043</v>
      </c>
      <c r="G1222" s="18" t="n">
        <v>825.6</v>
      </c>
      <c r="H1222" s="19" t="n">
        <v>0.2356</v>
      </c>
      <c r="I1222" s="17" t="n">
        <f aca="false">AVERAGE(B1222:D1222)</f>
        <v>36.552</v>
      </c>
      <c r="J1222" s="17" t="n">
        <f aca="false">AVERAGE(E1222:F1222)</f>
        <v>19.6083</v>
      </c>
      <c r="K1222" s="17" t="n">
        <f aca="false">F1222-E1222</f>
        <v>0.192</v>
      </c>
      <c r="L1222" s="17" t="n">
        <f aca="false">I1222-J1222</f>
        <v>16.9437</v>
      </c>
      <c r="M1222" s="17" t="n">
        <f aca="false">H1222/($J$8*1000)</f>
        <v>1.17177826851408</v>
      </c>
      <c r="N1222" s="20" t="e">
        <f aca="false">H1222*Density(J1222)/1000</f>
        <v>#VALUE!</v>
      </c>
      <c r="O1222" s="2" t="e">
        <f aca="false">Density(J1222)*M1222*$J$5/viscosity(J1222)</f>
        <v>#VALUE!</v>
      </c>
      <c r="P1222" s="17" t="e">
        <f aca="false">heatcap(J1222)*viscosity(J1222)/thermcond(J1222)</f>
        <v>#VALUE!</v>
      </c>
      <c r="Q1222" s="10" t="n">
        <f aca="false">1/(1000*M1222^0.8)</f>
        <v>0.000880893992997507</v>
      </c>
      <c r="R1222" s="10" t="e">
        <f aca="false">1/O1222^0.8</f>
        <v>#VALUE!</v>
      </c>
      <c r="S1222" s="10" t="e">
        <f aca="false">1/(thermcond(J1222)*O1222^0.8*P1222^0.4)</f>
        <v>#VALUE!</v>
      </c>
      <c r="T1222" s="2" t="n">
        <f aca="false">G1222/($J$9*L1222)</f>
        <v>5385.41369590782</v>
      </c>
      <c r="U1222" s="10" t="n">
        <f aca="false">1/T1222</f>
        <v>0.000185686756202196</v>
      </c>
      <c r="X1222" s="10"/>
      <c r="Y1222" s="10"/>
    </row>
    <row r="1223" customFormat="false" ht="12.75" hidden="false" customHeight="false" outlineLevel="0" collapsed="false">
      <c r="A1223" s="0" t="n">
        <v>6070</v>
      </c>
      <c r="B1223" s="17" t="n">
        <v>36.912</v>
      </c>
      <c r="C1223" s="17" t="n">
        <v>36.272</v>
      </c>
      <c r="D1223" s="17" t="n">
        <v>36.445</v>
      </c>
      <c r="E1223" s="17" t="n">
        <v>19.4864</v>
      </c>
      <c r="F1223" s="17" t="n">
        <v>19.6758</v>
      </c>
      <c r="G1223" s="18" t="n">
        <v>826.1</v>
      </c>
      <c r="H1223" s="19" t="n">
        <v>0.2365</v>
      </c>
      <c r="I1223" s="17" t="n">
        <f aca="false">AVERAGE(B1223:D1223)</f>
        <v>36.543</v>
      </c>
      <c r="J1223" s="17" t="n">
        <f aca="false">AVERAGE(E1223:F1223)</f>
        <v>19.5811</v>
      </c>
      <c r="K1223" s="17" t="n">
        <f aca="false">F1223-E1223</f>
        <v>0.189399999999999</v>
      </c>
      <c r="L1223" s="17" t="n">
        <f aca="false">I1223-J1223</f>
        <v>16.9619</v>
      </c>
      <c r="M1223" s="17" t="n">
        <f aca="false">H1223/($J$8*1000)</f>
        <v>1.17625450128854</v>
      </c>
      <c r="N1223" s="20" t="e">
        <f aca="false">H1223*Density(J1223)/1000</f>
        <v>#VALUE!</v>
      </c>
      <c r="O1223" s="2" t="e">
        <f aca="false">Density(J1223)*M1223*$J$5/viscosity(J1223)</f>
        <v>#VALUE!</v>
      </c>
      <c r="P1223" s="17" t="e">
        <f aca="false">heatcap(J1223)*viscosity(J1223)/thermcond(J1223)</f>
        <v>#VALUE!</v>
      </c>
      <c r="Q1223" s="10" t="n">
        <f aca="false">1/(1000*M1223^0.8)</f>
        <v>0.000878211179448424</v>
      </c>
      <c r="R1223" s="10" t="e">
        <f aca="false">1/O1223^0.8</f>
        <v>#VALUE!</v>
      </c>
      <c r="S1223" s="10" t="e">
        <f aca="false">1/(thermcond(J1223)*O1223^0.8*P1223^0.4)</f>
        <v>#VALUE!</v>
      </c>
      <c r="T1223" s="2" t="n">
        <f aca="false">G1223/($J$9*L1223)</f>
        <v>5382.89320019404</v>
      </c>
      <c r="U1223" s="10" t="n">
        <f aca="false">1/T1223</f>
        <v>0.000185773702507037</v>
      </c>
      <c r="X1223" s="10"/>
      <c r="Y1223" s="10"/>
    </row>
    <row r="1224" customFormat="false" ht="12.75" hidden="false" customHeight="false" outlineLevel="0" collapsed="false">
      <c r="A1224" s="0" t="n">
        <v>6075</v>
      </c>
      <c r="B1224" s="17" t="n">
        <v>36.877</v>
      </c>
      <c r="C1224" s="17" t="n">
        <v>36.262</v>
      </c>
      <c r="D1224" s="17" t="n">
        <v>36.36</v>
      </c>
      <c r="E1224" s="17" t="n">
        <v>19.4296</v>
      </c>
      <c r="F1224" s="17" t="n">
        <v>19.6163</v>
      </c>
      <c r="G1224" s="18" t="n">
        <v>825.4</v>
      </c>
      <c r="H1224" s="19" t="n">
        <v>0.2366</v>
      </c>
      <c r="I1224" s="17" t="n">
        <f aca="false">AVERAGE(B1224:D1224)</f>
        <v>36.4996666666667</v>
      </c>
      <c r="J1224" s="17" t="n">
        <f aca="false">AVERAGE(E1224:F1224)</f>
        <v>19.52295</v>
      </c>
      <c r="K1224" s="17" t="n">
        <f aca="false">F1224-E1224</f>
        <v>0.186699999999998</v>
      </c>
      <c r="L1224" s="17" t="n">
        <f aca="false">I1224-J1224</f>
        <v>16.9767166666667</v>
      </c>
      <c r="M1224" s="17" t="n">
        <f aca="false">H1224/($J$8*1000)</f>
        <v>1.1767518604857</v>
      </c>
      <c r="N1224" s="20" t="e">
        <f aca="false">H1224*Density(J1224)/1000</f>
        <v>#VALUE!</v>
      </c>
      <c r="O1224" s="2" t="e">
        <f aca="false">Density(J1224)*M1224*$J$5/viscosity(J1224)</f>
        <v>#VALUE!</v>
      </c>
      <c r="P1224" s="17" t="e">
        <f aca="false">heatcap(J1224)*viscosity(J1224)/thermcond(J1224)</f>
        <v>#VALUE!</v>
      </c>
      <c r="Q1224" s="10" t="n">
        <f aca="false">1/(1000*M1224^0.8)</f>
        <v>0.00087791422313272</v>
      </c>
      <c r="R1224" s="10" t="e">
        <f aca="false">1/O1224^0.8</f>
        <v>#VALUE!</v>
      </c>
      <c r="S1224" s="10" t="e">
        <f aca="false">1/(thermcond(J1224)*O1224^0.8*P1224^0.4)</f>
        <v>#VALUE!</v>
      </c>
      <c r="T1224" s="2" t="n">
        <f aca="false">G1224/($J$9*L1224)</f>
        <v>5373.6379641222</v>
      </c>
      <c r="U1224" s="10" t="n">
        <f aca="false">1/T1224</f>
        <v>0.000186093668140026</v>
      </c>
      <c r="X1224" s="10"/>
      <c r="Y1224" s="10"/>
    </row>
    <row r="1225" customFormat="false" ht="12.75" hidden="false" customHeight="false" outlineLevel="0" collapsed="false">
      <c r="A1225" s="0" t="n">
        <v>6080</v>
      </c>
      <c r="B1225" s="17" t="n">
        <v>36.866</v>
      </c>
      <c r="C1225" s="17" t="n">
        <v>36.226</v>
      </c>
      <c r="D1225" s="17" t="n">
        <v>36.349</v>
      </c>
      <c r="E1225" s="17" t="n">
        <v>19.3883</v>
      </c>
      <c r="F1225" s="17" t="n">
        <v>19.5749</v>
      </c>
      <c r="G1225" s="18" t="n">
        <v>825.6</v>
      </c>
      <c r="H1225" s="19" t="n">
        <v>0.2356</v>
      </c>
      <c r="I1225" s="17" t="n">
        <f aca="false">AVERAGE(B1225:D1225)</f>
        <v>36.4803333333333</v>
      </c>
      <c r="J1225" s="17" t="n">
        <f aca="false">AVERAGE(E1225:F1225)</f>
        <v>19.4816</v>
      </c>
      <c r="K1225" s="17" t="n">
        <f aca="false">F1225-E1225</f>
        <v>0.186599999999999</v>
      </c>
      <c r="L1225" s="17" t="n">
        <f aca="false">I1225-J1225</f>
        <v>16.9987333333333</v>
      </c>
      <c r="M1225" s="17" t="n">
        <f aca="false">H1225/($J$8*1000)</f>
        <v>1.17177826851408</v>
      </c>
      <c r="N1225" s="20" t="e">
        <f aca="false">H1225*Density(J1225)/1000</f>
        <v>#VALUE!</v>
      </c>
      <c r="O1225" s="2" t="e">
        <f aca="false">Density(J1225)*M1225*$J$5/viscosity(J1225)</f>
        <v>#VALUE!</v>
      </c>
      <c r="P1225" s="17" t="e">
        <f aca="false">heatcap(J1225)*viscosity(J1225)/thermcond(J1225)</f>
        <v>#VALUE!</v>
      </c>
      <c r="Q1225" s="10" t="n">
        <f aca="false">1/(1000*M1225^0.8)</f>
        <v>0.000880893992997507</v>
      </c>
      <c r="R1225" s="10" t="e">
        <f aca="false">1/O1225^0.8</f>
        <v>#VALUE!</v>
      </c>
      <c r="S1225" s="10" t="e">
        <f aca="false">1/(thermcond(J1225)*O1225^0.8*P1225^0.4)</f>
        <v>#VALUE!</v>
      </c>
      <c r="T1225" s="2" t="n">
        <f aca="false">G1225/($J$9*L1225)</f>
        <v>5367.97843992415</v>
      </c>
      <c r="U1225" s="10" t="n">
        <f aca="false">1/T1225</f>
        <v>0.00018628986893139</v>
      </c>
      <c r="X1225" s="10"/>
      <c r="Y1225" s="10"/>
    </row>
    <row r="1226" customFormat="false" ht="12.75" hidden="false" customHeight="false" outlineLevel="0" collapsed="false">
      <c r="A1226" s="0" t="n">
        <v>6085</v>
      </c>
      <c r="B1226" s="17" t="n">
        <v>36.753</v>
      </c>
      <c r="C1226" s="17" t="n">
        <v>36.138</v>
      </c>
      <c r="D1226" s="17" t="n">
        <v>36.261</v>
      </c>
      <c r="E1226" s="17" t="n">
        <v>19.3496</v>
      </c>
      <c r="F1226" s="17" t="n">
        <v>19.5361</v>
      </c>
      <c r="G1226" s="18" t="n">
        <v>826</v>
      </c>
      <c r="H1226" s="19" t="n">
        <v>0.2375</v>
      </c>
      <c r="I1226" s="17" t="n">
        <f aca="false">AVERAGE(B1226:D1226)</f>
        <v>36.384</v>
      </c>
      <c r="J1226" s="17" t="n">
        <f aca="false">AVERAGE(E1226:F1226)</f>
        <v>19.44285</v>
      </c>
      <c r="K1226" s="17" t="n">
        <f aca="false">F1226-E1226</f>
        <v>0.186500000000002</v>
      </c>
      <c r="L1226" s="17" t="n">
        <f aca="false">I1226-J1226</f>
        <v>16.94115</v>
      </c>
      <c r="M1226" s="17" t="n">
        <f aca="false">H1226/($J$8*1000)</f>
        <v>1.18122809326016</v>
      </c>
      <c r="N1226" s="20" t="e">
        <f aca="false">H1226*Density(J1226)/1000</f>
        <v>#VALUE!</v>
      </c>
      <c r="O1226" s="2" t="e">
        <f aca="false">Density(J1226)*M1226*$J$5/viscosity(J1226)</f>
        <v>#VALUE!</v>
      </c>
      <c r="P1226" s="17" t="e">
        <f aca="false">heatcap(J1226)*viscosity(J1226)/thermcond(J1226)</f>
        <v>#VALUE!</v>
      </c>
      <c r="Q1226" s="10" t="n">
        <f aca="false">1/(1000*M1226^0.8)</f>
        <v>0.000875251746768682</v>
      </c>
      <c r="R1226" s="10" t="e">
        <f aca="false">1/O1226^0.8</f>
        <v>#VALUE!</v>
      </c>
      <c r="S1226" s="10" t="e">
        <f aca="false">1/(thermcond(J1226)*O1226^0.8*P1226^0.4)</f>
        <v>#VALUE!</v>
      </c>
      <c r="T1226" s="2" t="n">
        <f aca="false">G1226/($J$9*L1226)</f>
        <v>5388.83391893512</v>
      </c>
      <c r="U1226" s="10" t="n">
        <f aca="false">1/T1226</f>
        <v>0.000185568903225284</v>
      </c>
      <c r="X1226" s="10"/>
      <c r="Y1226" s="10"/>
    </row>
    <row r="1227" customFormat="false" ht="12.75" hidden="false" customHeight="false" outlineLevel="0" collapsed="false">
      <c r="A1227" s="0" t="n">
        <v>6090</v>
      </c>
      <c r="B1227" s="17" t="n">
        <v>36.738</v>
      </c>
      <c r="C1227" s="17" t="n">
        <v>36.074</v>
      </c>
      <c r="D1227" s="17" t="n">
        <v>36.222</v>
      </c>
      <c r="E1227" s="17" t="n">
        <v>19.2979</v>
      </c>
      <c r="F1227" s="17" t="n">
        <v>19.4817</v>
      </c>
      <c r="G1227" s="18" t="n">
        <v>825.8</v>
      </c>
      <c r="H1227" s="19" t="n">
        <v>0.2375</v>
      </c>
      <c r="I1227" s="17" t="n">
        <f aca="false">AVERAGE(B1227:D1227)</f>
        <v>36.3446666666667</v>
      </c>
      <c r="J1227" s="17" t="n">
        <f aca="false">AVERAGE(E1227:F1227)</f>
        <v>19.3898</v>
      </c>
      <c r="K1227" s="17" t="n">
        <f aca="false">F1227-E1227</f>
        <v>0.183800000000002</v>
      </c>
      <c r="L1227" s="17" t="n">
        <f aca="false">I1227-J1227</f>
        <v>16.9548666666667</v>
      </c>
      <c r="M1227" s="17" t="n">
        <f aca="false">H1227/($J$8*1000)</f>
        <v>1.18122809326016</v>
      </c>
      <c r="N1227" s="20" t="e">
        <f aca="false">H1227*Density(J1227)/1000</f>
        <v>#VALUE!</v>
      </c>
      <c r="O1227" s="2" t="e">
        <f aca="false">Density(J1227)*M1227*$J$5/viscosity(J1227)</f>
        <v>#VALUE!</v>
      </c>
      <c r="P1227" s="17" t="e">
        <f aca="false">heatcap(J1227)*viscosity(J1227)/thermcond(J1227)</f>
        <v>#VALUE!</v>
      </c>
      <c r="Q1227" s="10" t="n">
        <f aca="false">1/(1000*M1227^0.8)</f>
        <v>0.000875251746768682</v>
      </c>
      <c r="R1227" s="10" t="e">
        <f aca="false">1/O1227^0.8</f>
        <v>#VALUE!</v>
      </c>
      <c r="S1227" s="10" t="e">
        <f aca="false">1/(thermcond(J1227)*O1227^0.8*P1227^0.4)</f>
        <v>#VALUE!</v>
      </c>
      <c r="T1227" s="2" t="n">
        <f aca="false">G1227/($J$9*L1227)</f>
        <v>5383.17054843018</v>
      </c>
      <c r="U1227" s="10" t="n">
        <f aca="false">1/T1227</f>
        <v>0.000185764131194323</v>
      </c>
      <c r="X1227" s="10"/>
      <c r="Y1227" s="10"/>
    </row>
    <row r="1228" customFormat="false" ht="12.75" hidden="false" customHeight="false" outlineLevel="0" collapsed="false">
      <c r="A1228" s="0" t="n">
        <v>6095</v>
      </c>
      <c r="B1228" s="17" t="n">
        <v>36.7</v>
      </c>
      <c r="C1228" s="17" t="n">
        <v>36.061</v>
      </c>
      <c r="D1228" s="17" t="n">
        <v>36.233</v>
      </c>
      <c r="E1228" s="17" t="n">
        <v>19.2824</v>
      </c>
      <c r="F1228" s="17" t="n">
        <v>19.4584</v>
      </c>
      <c r="G1228" s="18" t="n">
        <v>824.9</v>
      </c>
      <c r="H1228" s="19" t="n">
        <v>0.2372</v>
      </c>
      <c r="I1228" s="17" t="n">
        <f aca="false">AVERAGE(B1228:D1228)</f>
        <v>36.3313333333333</v>
      </c>
      <c r="J1228" s="17" t="n">
        <f aca="false">AVERAGE(E1228:F1228)</f>
        <v>19.3704</v>
      </c>
      <c r="K1228" s="17" t="n">
        <f aca="false">F1228-E1228</f>
        <v>0.176000000000002</v>
      </c>
      <c r="L1228" s="17" t="n">
        <f aca="false">I1228-J1228</f>
        <v>16.9609333333333</v>
      </c>
      <c r="M1228" s="17" t="n">
        <f aca="false">H1228/($J$8*1000)</f>
        <v>1.17973601566867</v>
      </c>
      <c r="N1228" s="20" t="e">
        <f aca="false">H1228*Density(J1228)/1000</f>
        <v>#VALUE!</v>
      </c>
      <c r="O1228" s="2" t="e">
        <f aca="false">Density(J1228)*M1228*$J$5/viscosity(J1228)</f>
        <v>#VALUE!</v>
      </c>
      <c r="P1228" s="17" t="e">
        <f aca="false">heatcap(J1228)*viscosity(J1228)/thermcond(J1228)</f>
        <v>#VALUE!</v>
      </c>
      <c r="Q1228" s="10" t="n">
        <f aca="false">1/(1000*M1228^0.8)</f>
        <v>0.00087613721837555</v>
      </c>
      <c r="R1228" s="10" t="e">
        <f aca="false">1/O1228^0.8</f>
        <v>#VALUE!</v>
      </c>
      <c r="S1228" s="10" t="e">
        <f aca="false">1/(thermcond(J1228)*O1228^0.8*P1228^0.4)</f>
        <v>#VALUE!</v>
      </c>
      <c r="T1228" s="2" t="n">
        <f aca="false">G1228/($J$9*L1228)</f>
        <v>5375.38030846149</v>
      </c>
      <c r="U1228" s="10" t="n">
        <f aca="false">1/T1228</f>
        <v>0.000186033348826665</v>
      </c>
      <c r="X1228" s="10"/>
      <c r="Y1228" s="10"/>
    </row>
    <row r="1229" customFormat="false" ht="12.75" hidden="false" customHeight="false" outlineLevel="0" collapsed="false">
      <c r="A1229" s="0" t="n">
        <v>6100</v>
      </c>
      <c r="B1229" s="17" t="n">
        <v>36.683</v>
      </c>
      <c r="C1229" s="17" t="n">
        <v>35.994</v>
      </c>
      <c r="D1229" s="17" t="n">
        <v>36.167</v>
      </c>
      <c r="E1229" s="17" t="n">
        <v>19.2411</v>
      </c>
      <c r="F1229" s="17" t="n">
        <v>19.4248</v>
      </c>
      <c r="G1229" s="18" t="n">
        <v>828</v>
      </c>
      <c r="H1229" s="19" t="n">
        <v>0.2378</v>
      </c>
      <c r="I1229" s="17" t="n">
        <f aca="false">AVERAGE(B1229:D1229)</f>
        <v>36.2813333333333</v>
      </c>
      <c r="J1229" s="17" t="n">
        <f aca="false">AVERAGE(E1229:F1229)</f>
        <v>19.33295</v>
      </c>
      <c r="K1229" s="17" t="n">
        <f aca="false">F1229-E1229</f>
        <v>0.183700000000002</v>
      </c>
      <c r="L1229" s="17" t="n">
        <f aca="false">I1229-J1229</f>
        <v>16.9483833333333</v>
      </c>
      <c r="M1229" s="17" t="n">
        <f aca="false">H1229/($J$8*1000)</f>
        <v>1.18272017085165</v>
      </c>
      <c r="N1229" s="20" t="e">
        <f aca="false">H1229*Density(J1229)/1000</f>
        <v>#VALUE!</v>
      </c>
      <c r="O1229" s="2" t="e">
        <f aca="false">Density(J1229)*M1229*$J$5/viscosity(J1229)</f>
        <v>#VALUE!</v>
      </c>
      <c r="P1229" s="17" t="e">
        <f aca="false">heatcap(J1229)*viscosity(J1229)/thermcond(J1229)</f>
        <v>#VALUE!</v>
      </c>
      <c r="Q1229" s="10" t="n">
        <f aca="false">1/(1000*M1229^0.8)</f>
        <v>0.000874368286158589</v>
      </c>
      <c r="R1229" s="10" t="e">
        <f aca="false">1/O1229^0.8</f>
        <v>#VALUE!</v>
      </c>
      <c r="S1229" s="10" t="e">
        <f aca="false">1/(thermcond(J1229)*O1229^0.8*P1229^0.4)</f>
        <v>#VALUE!</v>
      </c>
      <c r="T1229" s="2" t="n">
        <f aca="false">G1229/($J$9*L1229)</f>
        <v>5399.57649517249</v>
      </c>
      <c r="U1229" s="10" t="n">
        <f aca="false">1/T1229</f>
        <v>0.000185199709809474</v>
      </c>
      <c r="X1229" s="10"/>
      <c r="Y1229" s="10"/>
    </row>
    <row r="1230" customFormat="false" ht="12.75" hidden="false" customHeight="false" outlineLevel="0" collapsed="false">
      <c r="A1230" s="0" t="n">
        <v>6105</v>
      </c>
      <c r="B1230" s="17" t="n">
        <v>36.617</v>
      </c>
      <c r="C1230" s="17" t="n">
        <v>35.977</v>
      </c>
      <c r="D1230" s="17" t="n">
        <v>36.075</v>
      </c>
      <c r="E1230" s="17" t="n">
        <v>19.2024</v>
      </c>
      <c r="F1230" s="17" t="n">
        <v>19.3833</v>
      </c>
      <c r="G1230" s="18" t="n">
        <v>826.1</v>
      </c>
      <c r="H1230" s="19" t="n">
        <v>0.2376</v>
      </c>
      <c r="I1230" s="17" t="n">
        <f aca="false">AVERAGE(B1230:D1230)</f>
        <v>36.223</v>
      </c>
      <c r="J1230" s="17" t="n">
        <f aca="false">AVERAGE(E1230:F1230)</f>
        <v>19.29285</v>
      </c>
      <c r="K1230" s="17" t="n">
        <f aca="false">F1230-E1230</f>
        <v>0.180899999999998</v>
      </c>
      <c r="L1230" s="17" t="n">
        <f aca="false">I1230-J1230</f>
        <v>16.93015</v>
      </c>
      <c r="M1230" s="17" t="n">
        <f aca="false">H1230/($J$8*1000)</f>
        <v>1.18172545245732</v>
      </c>
      <c r="N1230" s="20" t="e">
        <f aca="false">H1230*Density(J1230)/1000</f>
        <v>#VALUE!</v>
      </c>
      <c r="O1230" s="2" t="e">
        <f aca="false">Density(J1230)*M1230*$J$5/viscosity(J1230)</f>
        <v>#VALUE!</v>
      </c>
      <c r="P1230" s="17" t="e">
        <f aca="false">heatcap(J1230)*viscosity(J1230)/thermcond(J1230)</f>
        <v>#VALUE!</v>
      </c>
      <c r="Q1230" s="10" t="n">
        <f aca="false">1/(1000*M1230^0.8)</f>
        <v>0.000874957036805663</v>
      </c>
      <c r="R1230" s="10" t="e">
        <f aca="false">1/O1230^0.8</f>
        <v>#VALUE!</v>
      </c>
      <c r="S1230" s="10" t="e">
        <f aca="false">1/(thermcond(J1230)*O1230^0.8*P1230^0.4)</f>
        <v>#VALUE!</v>
      </c>
      <c r="T1230" s="2" t="n">
        <f aca="false">G1230/($J$9*L1230)</f>
        <v>5392.98802269155</v>
      </c>
      <c r="U1230" s="10" t="n">
        <f aca="false">1/T1230</f>
        <v>0.000185425963453358</v>
      </c>
      <c r="X1230" s="10"/>
      <c r="Y1230" s="10"/>
    </row>
    <row r="1231" customFormat="false" ht="12.75" hidden="false" customHeight="false" outlineLevel="0" collapsed="false">
      <c r="A1231" s="0" t="n">
        <v>6110</v>
      </c>
      <c r="B1231" s="17" t="n">
        <v>36.602</v>
      </c>
      <c r="C1231" s="17" t="n">
        <v>35.938</v>
      </c>
      <c r="D1231" s="17" t="n">
        <v>36.061</v>
      </c>
      <c r="E1231" s="17" t="n">
        <v>19.1946</v>
      </c>
      <c r="F1231" s="17" t="n">
        <v>19.373</v>
      </c>
      <c r="G1231" s="18" t="n">
        <v>825.6</v>
      </c>
      <c r="H1231" s="19" t="n">
        <v>0.2378</v>
      </c>
      <c r="I1231" s="17" t="n">
        <f aca="false">AVERAGE(B1231:D1231)</f>
        <v>36.2003333333333</v>
      </c>
      <c r="J1231" s="17" t="n">
        <f aca="false">AVERAGE(E1231:F1231)</f>
        <v>19.2838</v>
      </c>
      <c r="K1231" s="17" t="n">
        <f aca="false">F1231-E1231</f>
        <v>0.1784</v>
      </c>
      <c r="L1231" s="17" t="n">
        <f aca="false">I1231-J1231</f>
        <v>16.9165333333333</v>
      </c>
      <c r="M1231" s="17" t="n">
        <f aca="false">H1231/($J$8*1000)</f>
        <v>1.18272017085165</v>
      </c>
      <c r="N1231" s="20" t="e">
        <f aca="false">H1231*Density(J1231)/1000</f>
        <v>#VALUE!</v>
      </c>
      <c r="O1231" s="2" t="e">
        <f aca="false">Density(J1231)*M1231*$J$5/viscosity(J1231)</f>
        <v>#VALUE!</v>
      </c>
      <c r="P1231" s="17" t="e">
        <f aca="false">heatcap(J1231)*viscosity(J1231)/thermcond(J1231)</f>
        <v>#VALUE!</v>
      </c>
      <c r="Q1231" s="10" t="n">
        <f aca="false">1/(1000*M1231^0.8)</f>
        <v>0.000874368286158589</v>
      </c>
      <c r="R1231" s="10" t="e">
        <f aca="false">1/O1231^0.8</f>
        <v>#VALUE!</v>
      </c>
      <c r="S1231" s="10" t="e">
        <f aca="false">1/(thermcond(J1231)*O1231^0.8*P1231^0.4)</f>
        <v>#VALUE!</v>
      </c>
      <c r="T1231" s="2" t="n">
        <f aca="false">G1231/($J$9*L1231)</f>
        <v>5394.06226094511</v>
      </c>
      <c r="U1231" s="10" t="n">
        <f aca="false">1/T1231</f>
        <v>0.000185389035503047</v>
      </c>
      <c r="X1231" s="10"/>
      <c r="Y1231" s="10"/>
    </row>
    <row r="1232" customFormat="false" ht="12.75" hidden="false" customHeight="false" outlineLevel="0" collapsed="false">
      <c r="A1232" s="0" t="n">
        <v>6115</v>
      </c>
      <c r="B1232" s="17" t="n">
        <v>36.512</v>
      </c>
      <c r="C1232" s="17" t="n">
        <v>35.897</v>
      </c>
      <c r="D1232" s="17" t="n">
        <v>36.02</v>
      </c>
      <c r="E1232" s="17" t="n">
        <v>19.1636</v>
      </c>
      <c r="F1232" s="17" t="n">
        <v>19.3419</v>
      </c>
      <c r="G1232" s="18" t="n">
        <v>824.6</v>
      </c>
      <c r="H1232" s="19" t="n">
        <v>0.2363</v>
      </c>
      <c r="I1232" s="17" t="n">
        <f aca="false">AVERAGE(B1232:D1232)</f>
        <v>36.143</v>
      </c>
      <c r="J1232" s="17" t="n">
        <f aca="false">AVERAGE(E1232:F1232)</f>
        <v>19.25275</v>
      </c>
      <c r="K1232" s="17" t="n">
        <f aca="false">F1232-E1232</f>
        <v>0.1783</v>
      </c>
      <c r="L1232" s="17" t="n">
        <f aca="false">I1232-J1232</f>
        <v>16.89025</v>
      </c>
      <c r="M1232" s="17" t="n">
        <f aca="false">H1232/($J$8*1000)</f>
        <v>1.17525978289421</v>
      </c>
      <c r="N1232" s="20" t="e">
        <f aca="false">H1232*Density(J1232)/1000</f>
        <v>#VALUE!</v>
      </c>
      <c r="O1232" s="2" t="e">
        <f aca="false">Density(J1232)*M1232*$J$5/viscosity(J1232)</f>
        <v>#VALUE!</v>
      </c>
      <c r="P1232" s="17" t="e">
        <f aca="false">heatcap(J1232)*viscosity(J1232)/thermcond(J1232)</f>
        <v>#VALUE!</v>
      </c>
      <c r="Q1232" s="10" t="n">
        <f aca="false">1/(1000*M1232^0.8)</f>
        <v>0.000878805770645657</v>
      </c>
      <c r="R1232" s="10" t="e">
        <f aca="false">1/O1232^0.8</f>
        <v>#VALUE!</v>
      </c>
      <c r="S1232" s="10" t="e">
        <f aca="false">1/(thermcond(J1232)*O1232^0.8*P1232^0.4)</f>
        <v>#VALUE!</v>
      </c>
      <c r="T1232" s="2" t="n">
        <f aca="false">G1232/($J$9*L1232)</f>
        <v>5395.91242126773</v>
      </c>
      <c r="U1232" s="10" t="n">
        <f aca="false">1/T1232</f>
        <v>0.000185325468971392</v>
      </c>
      <c r="X1232" s="10"/>
      <c r="Y1232" s="10"/>
    </row>
    <row r="1233" customFormat="false" ht="12.75" hidden="false" customHeight="false" outlineLevel="0" collapsed="false">
      <c r="A1233" s="0" t="n">
        <v>6120</v>
      </c>
      <c r="B1233" s="17" t="n">
        <v>36.521</v>
      </c>
      <c r="C1233" s="17" t="n">
        <v>35.882</v>
      </c>
      <c r="D1233" s="17" t="n">
        <v>36.029</v>
      </c>
      <c r="E1233" s="17" t="n">
        <v>19.1585</v>
      </c>
      <c r="F1233" s="17" t="n">
        <v>19.3316</v>
      </c>
      <c r="G1233" s="18" t="n">
        <v>824.3</v>
      </c>
      <c r="H1233" s="19" t="n">
        <v>0.2374</v>
      </c>
      <c r="I1233" s="17" t="n">
        <f aca="false">AVERAGE(B1233:D1233)</f>
        <v>36.144</v>
      </c>
      <c r="J1233" s="17" t="n">
        <f aca="false">AVERAGE(E1233:F1233)</f>
        <v>19.24505</v>
      </c>
      <c r="K1233" s="17" t="n">
        <f aca="false">F1233-E1233</f>
        <v>0.173100000000002</v>
      </c>
      <c r="L1233" s="17" t="n">
        <f aca="false">I1233-J1233</f>
        <v>16.89895</v>
      </c>
      <c r="M1233" s="17" t="n">
        <f aca="false">H1233/($J$8*1000)</f>
        <v>1.180730734063</v>
      </c>
      <c r="N1233" s="20" t="e">
        <f aca="false">H1233*Density(J1233)/1000</f>
        <v>#VALUE!</v>
      </c>
      <c r="O1233" s="2" t="e">
        <f aca="false">Density(J1233)*M1233*$J$5/viscosity(J1233)</f>
        <v>#VALUE!</v>
      </c>
      <c r="P1233" s="17" t="e">
        <f aca="false">heatcap(J1233)*viscosity(J1233)/thermcond(J1233)</f>
        <v>#VALUE!</v>
      </c>
      <c r="Q1233" s="10" t="n">
        <f aca="false">1/(1000*M1233^0.8)</f>
        <v>0.000875546680175506</v>
      </c>
      <c r="R1233" s="10" t="e">
        <f aca="false">1/O1233^0.8</f>
        <v>#VALUE!</v>
      </c>
      <c r="S1233" s="10" t="e">
        <f aca="false">1/(thermcond(J1233)*O1233^0.8*P1233^0.4)</f>
        <v>#VALUE!</v>
      </c>
      <c r="T1233" s="2" t="n">
        <f aca="false">G1233/($J$9*L1233)</f>
        <v>5391.17238014826</v>
      </c>
      <c r="U1233" s="10" t="n">
        <f aca="false">1/T1233</f>
        <v>0.000185488411330023</v>
      </c>
      <c r="X1233" s="10"/>
      <c r="Y1233" s="10"/>
    </row>
    <row r="1234" customFormat="false" ht="12.75" hidden="false" customHeight="false" outlineLevel="0" collapsed="false">
      <c r="A1234" s="0" t="n">
        <v>6125</v>
      </c>
      <c r="B1234" s="17" t="n">
        <v>36.552</v>
      </c>
      <c r="C1234" s="17" t="n">
        <v>35.913</v>
      </c>
      <c r="D1234" s="17" t="n">
        <v>36.06</v>
      </c>
      <c r="E1234" s="17" t="n">
        <v>19.1378</v>
      </c>
      <c r="F1234" s="17" t="n">
        <v>19.3135</v>
      </c>
      <c r="G1234" s="18" t="n">
        <v>825.9</v>
      </c>
      <c r="H1234" s="19" t="n">
        <v>0.237</v>
      </c>
      <c r="I1234" s="17" t="n">
        <f aca="false">AVERAGE(B1234:D1234)</f>
        <v>36.175</v>
      </c>
      <c r="J1234" s="17" t="n">
        <f aca="false">AVERAGE(E1234:F1234)</f>
        <v>19.22565</v>
      </c>
      <c r="K1234" s="17" t="n">
        <f aca="false">F1234-E1234</f>
        <v>0.175700000000003</v>
      </c>
      <c r="L1234" s="17" t="n">
        <f aca="false">I1234-J1234</f>
        <v>16.94935</v>
      </c>
      <c r="M1234" s="17" t="n">
        <f aca="false">H1234/($J$8*1000)</f>
        <v>1.17874129727435</v>
      </c>
      <c r="N1234" s="20" t="e">
        <f aca="false">H1234*Density(J1234)/1000</f>
        <v>#VALUE!</v>
      </c>
      <c r="O1234" s="2" t="e">
        <f aca="false">Density(J1234)*M1234*$J$5/viscosity(J1234)</f>
        <v>#VALUE!</v>
      </c>
      <c r="P1234" s="17" t="e">
        <f aca="false">heatcap(J1234)*viscosity(J1234)/thermcond(J1234)</f>
        <v>#VALUE!</v>
      </c>
      <c r="Q1234" s="10" t="n">
        <f aca="false">1/(1000*M1234^0.8)</f>
        <v>0.000876728653519982</v>
      </c>
      <c r="R1234" s="10" t="e">
        <f aca="false">1/O1234^0.8</f>
        <v>#VALUE!</v>
      </c>
      <c r="S1234" s="10" t="e">
        <f aca="false">1/(thermcond(J1234)*O1234^0.8*P1234^0.4)</f>
        <v>#VALUE!</v>
      </c>
      <c r="T1234" s="2" t="n">
        <f aca="false">G1234/($J$9*L1234)</f>
        <v>5385.57474588489</v>
      </c>
      <c r="U1234" s="10" t="n">
        <f aca="false">1/T1234</f>
        <v>0.000185681203434062</v>
      </c>
      <c r="X1234" s="10"/>
      <c r="Y1234" s="10"/>
    </row>
    <row r="1235" customFormat="false" ht="12.75" hidden="false" customHeight="false" outlineLevel="0" collapsed="false">
      <c r="A1235" s="0" t="n">
        <v>6130</v>
      </c>
      <c r="B1235" s="17" t="n">
        <v>36.509</v>
      </c>
      <c r="C1235" s="17" t="n">
        <v>35.87</v>
      </c>
      <c r="D1235" s="17" t="n">
        <v>36.017</v>
      </c>
      <c r="E1235" s="17" t="n">
        <v>19.1017</v>
      </c>
      <c r="F1235" s="17" t="n">
        <v>19.2798</v>
      </c>
      <c r="G1235" s="18" t="n">
        <v>825.2</v>
      </c>
      <c r="H1235" s="19" t="n">
        <v>0.2371</v>
      </c>
      <c r="I1235" s="17" t="n">
        <f aca="false">AVERAGE(B1235:D1235)</f>
        <v>36.132</v>
      </c>
      <c r="J1235" s="17" t="n">
        <f aca="false">AVERAGE(E1235:F1235)</f>
        <v>19.19075</v>
      </c>
      <c r="K1235" s="17" t="n">
        <f aca="false">F1235-E1235</f>
        <v>0.178100000000001</v>
      </c>
      <c r="L1235" s="17" t="n">
        <f aca="false">I1235-J1235</f>
        <v>16.94125</v>
      </c>
      <c r="M1235" s="17" t="n">
        <f aca="false">H1235/($J$8*1000)</f>
        <v>1.17923865647151</v>
      </c>
      <c r="N1235" s="20" t="e">
        <f aca="false">H1235*Density(J1235)/1000</f>
        <v>#VALUE!</v>
      </c>
      <c r="O1235" s="2" t="e">
        <f aca="false">Density(J1235)*M1235*$J$5/viscosity(J1235)</f>
        <v>#VALUE!</v>
      </c>
      <c r="P1235" s="17" t="e">
        <f aca="false">heatcap(J1235)*viscosity(J1235)/thermcond(J1235)</f>
        <v>#VALUE!</v>
      </c>
      <c r="Q1235" s="10" t="n">
        <f aca="false">1/(1000*M1235^0.8)</f>
        <v>0.000876432823697316</v>
      </c>
      <c r="R1235" s="10" t="e">
        <f aca="false">1/O1235^0.8</f>
        <v>#VALUE!</v>
      </c>
      <c r="S1235" s="10" t="e">
        <f aca="false">1/(thermcond(J1235)*O1235^0.8*P1235^0.4)</f>
        <v>#VALUE!</v>
      </c>
      <c r="T1235" s="2" t="n">
        <f aca="false">G1235/($J$9*L1235)</f>
        <v>5383.58293118506</v>
      </c>
      <c r="U1235" s="10" t="n">
        <f aca="false">1/T1235</f>
        <v>0.000185749901651441</v>
      </c>
      <c r="X1235" s="10"/>
      <c r="Y1235" s="10"/>
    </row>
    <row r="1236" customFormat="false" ht="12.75" hidden="false" customHeight="false" outlineLevel="0" collapsed="false">
      <c r="A1236" s="0" t="n">
        <v>6135</v>
      </c>
      <c r="B1236" s="17" t="n">
        <v>36.49</v>
      </c>
      <c r="C1236" s="17" t="n">
        <v>35.875</v>
      </c>
      <c r="D1236" s="17" t="n">
        <v>36.022</v>
      </c>
      <c r="E1236" s="17" t="n">
        <v>19.1094</v>
      </c>
      <c r="F1236" s="17" t="n">
        <v>19.2824</v>
      </c>
      <c r="G1236" s="18" t="n">
        <v>827.4</v>
      </c>
      <c r="H1236" s="19" t="n">
        <v>0.2368</v>
      </c>
      <c r="I1236" s="17" t="n">
        <f aca="false">AVERAGE(B1236:D1236)</f>
        <v>36.129</v>
      </c>
      <c r="J1236" s="17" t="n">
        <f aca="false">AVERAGE(E1236:F1236)</f>
        <v>19.1959</v>
      </c>
      <c r="K1236" s="17" t="n">
        <f aca="false">F1236-E1236</f>
        <v>0.172999999999998</v>
      </c>
      <c r="L1236" s="17" t="n">
        <f aca="false">I1236-J1236</f>
        <v>16.9331</v>
      </c>
      <c r="M1236" s="17" t="n">
        <f aca="false">H1236/($J$8*1000)</f>
        <v>1.17774657888003</v>
      </c>
      <c r="N1236" s="20" t="e">
        <f aca="false">H1236*Density(J1236)/1000</f>
        <v>#VALUE!</v>
      </c>
      <c r="O1236" s="2" t="e">
        <f aca="false">Density(J1236)*M1236*$J$5/viscosity(J1236)</f>
        <v>#VALUE!</v>
      </c>
      <c r="P1236" s="17" t="e">
        <f aca="false">heatcap(J1236)*viscosity(J1236)/thermcond(J1236)</f>
        <v>#VALUE!</v>
      </c>
      <c r="Q1236" s="10" t="n">
        <f aca="false">1/(1000*M1236^0.8)</f>
        <v>0.000877320987729777</v>
      </c>
      <c r="R1236" s="10" t="e">
        <f aca="false">1/O1236^0.8</f>
        <v>#VALUE!</v>
      </c>
      <c r="S1236" s="10" t="e">
        <f aca="false">1/(thermcond(J1236)*O1236^0.8*P1236^0.4)</f>
        <v>#VALUE!</v>
      </c>
      <c r="T1236" s="2" t="n">
        <f aca="false">G1236/($J$9*L1236)</f>
        <v>5400.53373087138</v>
      </c>
      <c r="U1236" s="10" t="n">
        <f aca="false">1/T1236</f>
        <v>0.000185166883466284</v>
      </c>
      <c r="X1236" s="10"/>
      <c r="Y1236" s="10"/>
    </row>
    <row r="1237" customFormat="false" ht="12.75" hidden="false" customHeight="false" outlineLevel="0" collapsed="false">
      <c r="A1237" s="0" t="n">
        <v>6140</v>
      </c>
      <c r="B1237" s="17" t="n">
        <v>36.497</v>
      </c>
      <c r="C1237" s="17" t="n">
        <v>35.833</v>
      </c>
      <c r="D1237" s="17" t="n">
        <v>35.981</v>
      </c>
      <c r="E1237" s="17" t="n">
        <v>19.0733</v>
      </c>
      <c r="F1237" s="17" t="n">
        <v>19.2539</v>
      </c>
      <c r="G1237" s="18" t="n">
        <v>825.1</v>
      </c>
      <c r="H1237" s="19" t="n">
        <v>0.2371</v>
      </c>
      <c r="I1237" s="17" t="n">
        <f aca="false">AVERAGE(B1237:D1237)</f>
        <v>36.1036666666667</v>
      </c>
      <c r="J1237" s="17" t="n">
        <f aca="false">AVERAGE(E1237:F1237)</f>
        <v>19.1636</v>
      </c>
      <c r="K1237" s="17" t="n">
        <f aca="false">F1237-E1237</f>
        <v>0.180600000000002</v>
      </c>
      <c r="L1237" s="17" t="n">
        <f aca="false">I1237-J1237</f>
        <v>16.9400666666667</v>
      </c>
      <c r="M1237" s="17" t="n">
        <f aca="false">H1237/($J$8*1000)</f>
        <v>1.17923865647151</v>
      </c>
      <c r="N1237" s="20" t="e">
        <f aca="false">H1237*Density(J1237)/1000</f>
        <v>#VALUE!</v>
      </c>
      <c r="O1237" s="2" t="e">
        <f aca="false">Density(J1237)*M1237*$J$5/viscosity(J1237)</f>
        <v>#VALUE!</v>
      </c>
      <c r="P1237" s="17" t="e">
        <f aca="false">heatcap(J1237)*viscosity(J1237)/thermcond(J1237)</f>
        <v>#VALUE!</v>
      </c>
      <c r="Q1237" s="10" t="n">
        <f aca="false">1/(1000*M1237^0.8)</f>
        <v>0.000876432823697316</v>
      </c>
      <c r="R1237" s="10" t="e">
        <f aca="false">1/O1237^0.8</f>
        <v>#VALUE!</v>
      </c>
      <c r="S1237" s="10" t="e">
        <f aca="false">1/(thermcond(J1237)*O1237^0.8*P1237^0.4)</f>
        <v>#VALUE!</v>
      </c>
      <c r="T1237" s="2" t="n">
        <f aca="false">G1237/($J$9*L1237)</f>
        <v>5383.30655367366</v>
      </c>
      <c r="U1237" s="10" t="n">
        <f aca="false">1/T1237</f>
        <v>0.000185759438001461</v>
      </c>
      <c r="X1237" s="10"/>
      <c r="Y1237" s="10"/>
    </row>
    <row r="1238" customFormat="false" ht="12.75" hidden="false" customHeight="false" outlineLevel="0" collapsed="false">
      <c r="A1238" s="0" t="n">
        <v>6145</v>
      </c>
      <c r="B1238" s="17" t="n">
        <v>36.452</v>
      </c>
      <c r="C1238" s="17" t="n">
        <v>35.837</v>
      </c>
      <c r="D1238" s="17" t="n">
        <v>35.985</v>
      </c>
      <c r="E1238" s="17" t="n">
        <v>19.0629</v>
      </c>
      <c r="F1238" s="17" t="n">
        <v>19.2332</v>
      </c>
      <c r="G1238" s="18" t="n">
        <v>825.4</v>
      </c>
      <c r="H1238" s="19" t="n">
        <v>0.2375</v>
      </c>
      <c r="I1238" s="17" t="n">
        <f aca="false">AVERAGE(B1238:D1238)</f>
        <v>36.0913333333333</v>
      </c>
      <c r="J1238" s="17" t="n">
        <f aca="false">AVERAGE(E1238:F1238)</f>
        <v>19.14805</v>
      </c>
      <c r="K1238" s="17" t="n">
        <f aca="false">F1238-E1238</f>
        <v>0.170300000000001</v>
      </c>
      <c r="L1238" s="17" t="n">
        <f aca="false">I1238-J1238</f>
        <v>16.9432833333333</v>
      </c>
      <c r="M1238" s="17" t="n">
        <f aca="false">H1238/($J$8*1000)</f>
        <v>1.18122809326016</v>
      </c>
      <c r="N1238" s="20" t="e">
        <f aca="false">H1238*Density(J1238)/1000</f>
        <v>#VALUE!</v>
      </c>
      <c r="O1238" s="2" t="e">
        <f aca="false">Density(J1238)*M1238*$J$5/viscosity(J1238)</f>
        <v>#VALUE!</v>
      </c>
      <c r="P1238" s="17" t="e">
        <f aca="false">heatcap(J1238)*viscosity(J1238)/thermcond(J1238)</f>
        <v>#VALUE!</v>
      </c>
      <c r="Q1238" s="10" t="n">
        <f aca="false">1/(1000*M1238^0.8)</f>
        <v>0.000875251746768682</v>
      </c>
      <c r="R1238" s="10" t="e">
        <f aca="false">1/O1238^0.8</f>
        <v>#VALUE!</v>
      </c>
      <c r="S1238" s="10" t="e">
        <f aca="false">1/(thermcond(J1238)*O1238^0.8*P1238^0.4)</f>
        <v>#VALUE!</v>
      </c>
      <c r="T1238" s="2" t="n">
        <f aca="false">G1238/($J$9*L1238)</f>
        <v>5384.24149507501</v>
      </c>
      <c r="U1238" s="10" t="n">
        <f aca="false">1/T1238</f>
        <v>0.000185727181983703</v>
      </c>
      <c r="X1238" s="10"/>
      <c r="Y1238" s="10"/>
    </row>
    <row r="1239" customFormat="false" ht="12.75" hidden="false" customHeight="false" outlineLevel="0" collapsed="false">
      <c r="A1239" s="0" t="n">
        <v>6150</v>
      </c>
      <c r="B1239" s="17" t="n">
        <v>36.432</v>
      </c>
      <c r="C1239" s="17" t="n">
        <v>35.768</v>
      </c>
      <c r="D1239" s="17" t="n">
        <v>35.891</v>
      </c>
      <c r="E1239" s="17" t="n">
        <v>19.0371</v>
      </c>
      <c r="F1239" s="17" t="n">
        <v>19.2125</v>
      </c>
      <c r="G1239" s="18" t="n">
        <v>826.3</v>
      </c>
      <c r="H1239" s="19" t="n">
        <v>0.2369</v>
      </c>
      <c r="I1239" s="17" t="n">
        <f aca="false">AVERAGE(B1239:D1239)</f>
        <v>36.0303333333333</v>
      </c>
      <c r="J1239" s="17" t="n">
        <f aca="false">AVERAGE(E1239:F1239)</f>
        <v>19.1248</v>
      </c>
      <c r="K1239" s="17" t="n">
        <f aca="false">F1239-E1239</f>
        <v>0.1754</v>
      </c>
      <c r="L1239" s="17" t="n">
        <f aca="false">I1239-J1239</f>
        <v>16.9055333333333</v>
      </c>
      <c r="M1239" s="17" t="n">
        <f aca="false">H1239/($J$8*1000)</f>
        <v>1.17824393807719</v>
      </c>
      <c r="N1239" s="20" t="e">
        <f aca="false">H1239*Density(J1239)/1000</f>
        <v>#VALUE!</v>
      </c>
      <c r="O1239" s="2" t="e">
        <f aca="false">Density(J1239)*M1239*$J$5/viscosity(J1239)</f>
        <v>#VALUE!</v>
      </c>
      <c r="P1239" s="17" t="e">
        <f aca="false">heatcap(J1239)*viscosity(J1239)/thermcond(J1239)</f>
        <v>#VALUE!</v>
      </c>
      <c r="Q1239" s="10" t="n">
        <f aca="false">1/(1000*M1239^0.8)</f>
        <v>0.000877024708108883</v>
      </c>
      <c r="R1239" s="10" t="e">
        <f aca="false">1/O1239^0.8</f>
        <v>#VALUE!</v>
      </c>
      <c r="S1239" s="10" t="e">
        <f aca="false">1/(thermcond(J1239)*O1239^0.8*P1239^0.4)</f>
        <v>#VALUE!</v>
      </c>
      <c r="T1239" s="2" t="n">
        <f aca="false">G1239/($J$9*L1239)</f>
        <v>5402.14846966744</v>
      </c>
      <c r="U1239" s="10" t="n">
        <f aca="false">1/T1239</f>
        <v>0.000185111535829662</v>
      </c>
      <c r="X1239" s="10"/>
      <c r="Y1239" s="10"/>
    </row>
    <row r="1240" customFormat="false" ht="12.75" hidden="false" customHeight="false" outlineLevel="0" collapsed="false">
      <c r="A1240" s="0" t="n">
        <v>6155</v>
      </c>
      <c r="B1240" s="17" t="n">
        <v>36.363</v>
      </c>
      <c r="C1240" s="17" t="n">
        <v>35.748</v>
      </c>
      <c r="D1240" s="17" t="n">
        <v>35.896</v>
      </c>
      <c r="E1240" s="17" t="n">
        <v>18.9984</v>
      </c>
      <c r="F1240" s="17" t="n">
        <v>19.1711</v>
      </c>
      <c r="G1240" s="18" t="n">
        <v>824.6</v>
      </c>
      <c r="H1240" s="19" t="n">
        <v>0.2372</v>
      </c>
      <c r="I1240" s="17" t="n">
        <f aca="false">AVERAGE(B1240:D1240)</f>
        <v>36.0023333333333</v>
      </c>
      <c r="J1240" s="17" t="n">
        <f aca="false">AVERAGE(E1240:F1240)</f>
        <v>19.08475</v>
      </c>
      <c r="K1240" s="17" t="n">
        <f aca="false">F1240-E1240</f>
        <v>0.172699999999999</v>
      </c>
      <c r="L1240" s="17" t="n">
        <f aca="false">I1240-J1240</f>
        <v>16.9175833333333</v>
      </c>
      <c r="M1240" s="17" t="n">
        <f aca="false">H1240/($J$8*1000)</f>
        <v>1.17973601566867</v>
      </c>
      <c r="N1240" s="20" t="e">
        <f aca="false">H1240*Density(J1240)/1000</f>
        <v>#VALUE!</v>
      </c>
      <c r="O1240" s="2" t="e">
        <f aca="false">Density(J1240)*M1240*$J$5/viscosity(J1240)</f>
        <v>#VALUE!</v>
      </c>
      <c r="P1240" s="17" t="e">
        <f aca="false">heatcap(J1240)*viscosity(J1240)/thermcond(J1240)</f>
        <v>#VALUE!</v>
      </c>
      <c r="Q1240" s="10" t="n">
        <f aca="false">1/(1000*M1240^0.8)</f>
        <v>0.00087613721837555</v>
      </c>
      <c r="R1240" s="10" t="e">
        <f aca="false">1/O1240^0.8</f>
        <v>#VALUE!</v>
      </c>
      <c r="S1240" s="10" t="e">
        <f aca="false">1/(thermcond(J1240)*O1240^0.8*P1240^0.4)</f>
        <v>#VALUE!</v>
      </c>
      <c r="T1240" s="2" t="n">
        <f aca="false">G1240/($J$9*L1240)</f>
        <v>5387.19437508218</v>
      </c>
      <c r="U1240" s="10" t="n">
        <f aca="false">1/T1240</f>
        <v>0.000185625379441548</v>
      </c>
      <c r="X1240" s="10"/>
      <c r="Y1240" s="10"/>
    </row>
    <row r="1241" customFormat="false" ht="12.75" hidden="false" customHeight="false" outlineLevel="0" collapsed="false">
      <c r="A1241" s="0" t="n">
        <v>6160</v>
      </c>
      <c r="B1241" s="17" t="n">
        <v>36.366</v>
      </c>
      <c r="C1241" s="17" t="n">
        <v>35.727</v>
      </c>
      <c r="D1241" s="17" t="n">
        <v>35.875</v>
      </c>
      <c r="E1241" s="17" t="n">
        <v>18.988</v>
      </c>
      <c r="F1241" s="17" t="n">
        <v>19.1582</v>
      </c>
      <c r="G1241" s="18" t="n">
        <v>824.6</v>
      </c>
      <c r="H1241" s="19" t="n">
        <v>0.2382</v>
      </c>
      <c r="I1241" s="17" t="n">
        <f aca="false">AVERAGE(B1241:D1241)</f>
        <v>35.9893333333333</v>
      </c>
      <c r="J1241" s="17" t="n">
        <f aca="false">AVERAGE(E1241:F1241)</f>
        <v>19.0731</v>
      </c>
      <c r="K1241" s="17" t="n">
        <f aca="false">F1241-E1241</f>
        <v>0.170200000000001</v>
      </c>
      <c r="L1241" s="17" t="n">
        <f aca="false">I1241-J1241</f>
        <v>16.9162333333333</v>
      </c>
      <c r="M1241" s="17" t="n">
        <f aca="false">H1241/($J$8*1000)</f>
        <v>1.1847096076403</v>
      </c>
      <c r="N1241" s="20" t="e">
        <f aca="false">H1241*Density(J1241)/1000</f>
        <v>#VALUE!</v>
      </c>
      <c r="O1241" s="2" t="e">
        <f aca="false">Density(J1241)*M1241*$J$5/viscosity(J1241)</f>
        <v>#VALUE!</v>
      </c>
      <c r="P1241" s="17" t="e">
        <f aca="false">heatcap(J1241)*viscosity(J1241)/thermcond(J1241)</f>
        <v>#VALUE!</v>
      </c>
      <c r="Q1241" s="10" t="n">
        <f aca="false">1/(1000*M1241^0.8)</f>
        <v>0.000873193454636651</v>
      </c>
      <c r="R1241" s="10" t="e">
        <f aca="false">1/O1241^0.8</f>
        <v>#VALUE!</v>
      </c>
      <c r="S1241" s="10" t="e">
        <f aca="false">1/(thermcond(J1241)*O1241^0.8*P1241^0.4)</f>
        <v>#VALUE!</v>
      </c>
      <c r="T1241" s="2" t="n">
        <f aca="false">G1241/($J$9*L1241)</f>
        <v>5387.62430012891</v>
      </c>
      <c r="U1241" s="10" t="n">
        <f aca="false">1/T1241</f>
        <v>0.000185610566790278</v>
      </c>
      <c r="X1241" s="10"/>
      <c r="Y1241" s="10"/>
    </row>
    <row r="1242" customFormat="false" ht="12.75" hidden="false" customHeight="false" outlineLevel="0" collapsed="false">
      <c r="A1242" s="0" t="n">
        <v>6165</v>
      </c>
      <c r="B1242" s="17" t="n">
        <v>36.296</v>
      </c>
      <c r="C1242" s="17" t="n">
        <v>35.656</v>
      </c>
      <c r="D1242" s="17" t="n">
        <v>35.779</v>
      </c>
      <c r="E1242" s="17" t="n">
        <v>18.9519</v>
      </c>
      <c r="F1242" s="17" t="n">
        <v>19.1271</v>
      </c>
      <c r="G1242" s="18" t="n">
        <v>823.9</v>
      </c>
      <c r="H1242" s="19" t="n">
        <v>0.2386</v>
      </c>
      <c r="I1242" s="17" t="n">
        <f aca="false">AVERAGE(B1242:D1242)</f>
        <v>35.9103333333333</v>
      </c>
      <c r="J1242" s="17" t="n">
        <f aca="false">AVERAGE(E1242:F1242)</f>
        <v>19.0395</v>
      </c>
      <c r="K1242" s="17" t="n">
        <f aca="false">F1242-E1242</f>
        <v>0.1752</v>
      </c>
      <c r="L1242" s="17" t="n">
        <f aca="false">I1242-J1242</f>
        <v>16.8708333333333</v>
      </c>
      <c r="M1242" s="17" t="n">
        <f aca="false">H1242/($J$8*1000)</f>
        <v>1.18669904442894</v>
      </c>
      <c r="N1242" s="20" t="e">
        <f aca="false">H1242*Density(J1242)/1000</f>
        <v>#VALUE!</v>
      </c>
      <c r="O1242" s="2" t="e">
        <f aca="false">Density(J1242)*M1242*$J$5/viscosity(J1242)</f>
        <v>#VALUE!</v>
      </c>
      <c r="P1242" s="17" t="e">
        <f aca="false">heatcap(J1242)*viscosity(J1242)/thermcond(J1242)</f>
        <v>#VALUE!</v>
      </c>
      <c r="Q1242" s="10" t="n">
        <f aca="false">1/(1000*M1242^0.8)</f>
        <v>0.000872022168884359</v>
      </c>
      <c r="R1242" s="10" t="e">
        <f aca="false">1/O1242^0.8</f>
        <v>#VALUE!</v>
      </c>
      <c r="S1242" s="10" t="e">
        <f aca="false">1/(thermcond(J1242)*O1242^0.8*P1242^0.4)</f>
        <v>#VALUE!</v>
      </c>
      <c r="T1242" s="2" t="n">
        <f aca="false">G1242/($J$9*L1242)</f>
        <v>5397.53674213438</v>
      </c>
      <c r="U1242" s="10" t="n">
        <f aca="false">1/T1242</f>
        <v>0.000185269697599977</v>
      </c>
      <c r="X1242" s="10"/>
      <c r="Y1242" s="10"/>
    </row>
    <row r="1243" customFormat="false" ht="12.75" hidden="false" customHeight="false" outlineLevel="0" collapsed="false">
      <c r="A1243" s="0" t="n">
        <v>6170</v>
      </c>
      <c r="B1243" s="17" t="n">
        <v>36.228</v>
      </c>
      <c r="C1243" s="17" t="n">
        <v>35.638</v>
      </c>
      <c r="D1243" s="17" t="n">
        <v>35.761</v>
      </c>
      <c r="E1243" s="17" t="n">
        <v>18.9338</v>
      </c>
      <c r="F1243" s="17" t="n">
        <v>19.1012</v>
      </c>
      <c r="G1243" s="18" t="n">
        <v>824.1</v>
      </c>
      <c r="H1243" s="19" t="n">
        <v>0.2386</v>
      </c>
      <c r="I1243" s="17" t="n">
        <f aca="false">AVERAGE(B1243:D1243)</f>
        <v>35.8756666666667</v>
      </c>
      <c r="J1243" s="17" t="n">
        <f aca="false">AVERAGE(E1243:F1243)</f>
        <v>19.0175</v>
      </c>
      <c r="K1243" s="17" t="n">
        <f aca="false">F1243-E1243</f>
        <v>0.167399999999997</v>
      </c>
      <c r="L1243" s="17" t="n">
        <f aca="false">I1243-J1243</f>
        <v>16.8581666666667</v>
      </c>
      <c r="M1243" s="17" t="n">
        <f aca="false">H1243/($J$8*1000)</f>
        <v>1.18669904442894</v>
      </c>
      <c r="N1243" s="20" t="e">
        <f aca="false">H1243*Density(J1243)/1000</f>
        <v>#VALUE!</v>
      </c>
      <c r="O1243" s="2" t="e">
        <f aca="false">Density(J1243)*M1243*$J$5/viscosity(J1243)</f>
        <v>#VALUE!</v>
      </c>
      <c r="P1243" s="17" t="e">
        <f aca="false">heatcap(J1243)*viscosity(J1243)/thermcond(J1243)</f>
        <v>#VALUE!</v>
      </c>
      <c r="Q1243" s="10" t="n">
        <f aca="false">1/(1000*M1243^0.8)</f>
        <v>0.000872022168884359</v>
      </c>
      <c r="R1243" s="10" t="e">
        <f aca="false">1/O1243^0.8</f>
        <v>#VALUE!</v>
      </c>
      <c r="S1243" s="10" t="e">
        <f aca="false">1/(thermcond(J1243)*O1243^0.8*P1243^0.4)</f>
        <v>#VALUE!</v>
      </c>
      <c r="T1243" s="2" t="n">
        <f aca="false">G1243/($J$9*L1243)</f>
        <v>5402.90349723473</v>
      </c>
      <c r="U1243" s="10" t="n">
        <f aca="false">1/T1243</f>
        <v>0.000185085667458583</v>
      </c>
      <c r="X1243" s="10"/>
      <c r="Y1243" s="10"/>
    </row>
    <row r="1244" customFormat="false" ht="12.75" hidden="false" customHeight="false" outlineLevel="0" collapsed="false">
      <c r="A1244" s="0" t="n">
        <v>6175</v>
      </c>
      <c r="B1244" s="17" t="n">
        <v>36.306</v>
      </c>
      <c r="C1244" s="17" t="n">
        <v>35.692</v>
      </c>
      <c r="D1244" s="17" t="n">
        <v>35.815</v>
      </c>
      <c r="E1244" s="17" t="n">
        <v>18.9364</v>
      </c>
      <c r="F1244" s="17" t="n">
        <v>19.1064</v>
      </c>
      <c r="G1244" s="18" t="n">
        <v>824.9</v>
      </c>
      <c r="H1244" s="19" t="n">
        <v>0.2371</v>
      </c>
      <c r="I1244" s="17" t="n">
        <f aca="false">AVERAGE(B1244:D1244)</f>
        <v>35.9376666666667</v>
      </c>
      <c r="J1244" s="17" t="n">
        <f aca="false">AVERAGE(E1244:F1244)</f>
        <v>19.0214</v>
      </c>
      <c r="K1244" s="17" t="n">
        <f aca="false">F1244-E1244</f>
        <v>0.170000000000002</v>
      </c>
      <c r="L1244" s="17" t="n">
        <f aca="false">I1244-J1244</f>
        <v>16.9162666666667</v>
      </c>
      <c r="M1244" s="17" t="n">
        <f aca="false">H1244/($J$8*1000)</f>
        <v>1.17923865647151</v>
      </c>
      <c r="N1244" s="20" t="e">
        <f aca="false">H1244*Density(J1244)/1000</f>
        <v>#VALUE!</v>
      </c>
      <c r="O1244" s="2" t="e">
        <f aca="false">Density(J1244)*M1244*$J$5/viscosity(J1244)</f>
        <v>#VALUE!</v>
      </c>
      <c r="P1244" s="17" t="e">
        <f aca="false">heatcap(J1244)*viscosity(J1244)/thermcond(J1244)</f>
        <v>#VALUE!</v>
      </c>
      <c r="Q1244" s="10" t="n">
        <f aca="false">1/(1000*M1244^0.8)</f>
        <v>0.000876432823697316</v>
      </c>
      <c r="R1244" s="10" t="e">
        <f aca="false">1/O1244^0.8</f>
        <v>#VALUE!</v>
      </c>
      <c r="S1244" s="10" t="e">
        <f aca="false">1/(thermcond(J1244)*O1244^0.8*P1244^0.4)</f>
        <v>#VALUE!</v>
      </c>
      <c r="T1244" s="2" t="n">
        <f aca="false">G1244/($J$9*L1244)</f>
        <v>5389.57376646117</v>
      </c>
      <c r="U1244" s="10" t="n">
        <f aca="false">1/T1244</f>
        <v>0.000185543429468006</v>
      </c>
      <c r="X1244" s="10"/>
      <c r="Y1244" s="10"/>
    </row>
    <row r="1245" customFormat="false" ht="12.75" hidden="false" customHeight="false" outlineLevel="0" collapsed="false">
      <c r="A1245" s="0" t="n">
        <v>6180</v>
      </c>
      <c r="B1245" s="17" t="n">
        <v>36.236</v>
      </c>
      <c r="C1245" s="17" t="n">
        <v>35.621</v>
      </c>
      <c r="D1245" s="17" t="n">
        <v>35.769</v>
      </c>
      <c r="E1245" s="17" t="n">
        <v>18.908</v>
      </c>
      <c r="F1245" s="17" t="n">
        <v>19.0831</v>
      </c>
      <c r="G1245" s="18" t="n">
        <v>825.4</v>
      </c>
      <c r="H1245" s="19" t="n">
        <v>0.238</v>
      </c>
      <c r="I1245" s="17" t="n">
        <f aca="false">AVERAGE(B1245:D1245)</f>
        <v>35.8753333333333</v>
      </c>
      <c r="J1245" s="17" t="n">
        <f aca="false">AVERAGE(E1245:F1245)</f>
        <v>18.99555</v>
      </c>
      <c r="K1245" s="17" t="n">
        <f aca="false">F1245-E1245</f>
        <v>0.1751</v>
      </c>
      <c r="L1245" s="17" t="n">
        <f aca="false">I1245-J1245</f>
        <v>16.8797833333333</v>
      </c>
      <c r="M1245" s="17" t="n">
        <f aca="false">H1245/($J$8*1000)</f>
        <v>1.18371488924597</v>
      </c>
      <c r="N1245" s="20" t="e">
        <f aca="false">H1245*Density(J1245)/1000</f>
        <v>#VALUE!</v>
      </c>
      <c r="O1245" s="2" t="e">
        <f aca="false">Density(J1245)*M1245*$J$5/viscosity(J1245)</f>
        <v>#VALUE!</v>
      </c>
      <c r="P1245" s="17" t="e">
        <f aca="false">heatcap(J1245)*viscosity(J1245)/thermcond(J1245)</f>
        <v>#VALUE!</v>
      </c>
      <c r="Q1245" s="10" t="n">
        <f aca="false">1/(1000*M1245^0.8)</f>
        <v>0.000873780426133585</v>
      </c>
      <c r="R1245" s="10" t="e">
        <f aca="false">1/O1245^0.8</f>
        <v>#VALUE!</v>
      </c>
      <c r="S1245" s="10" t="e">
        <f aca="false">1/(thermcond(J1245)*O1245^0.8*P1245^0.4)</f>
        <v>#VALUE!</v>
      </c>
      <c r="T1245" s="2" t="n">
        <f aca="false">G1245/($J$9*L1245)</f>
        <v>5404.4964549987</v>
      </c>
      <c r="U1245" s="10" t="n">
        <f aca="false">1/T1245</f>
        <v>0.00018503111405968</v>
      </c>
      <c r="X1245" s="10"/>
      <c r="Y1245" s="10"/>
    </row>
    <row r="1246" customFormat="false" ht="12.75" hidden="false" customHeight="false" outlineLevel="0" collapsed="false">
      <c r="A1246" s="0" t="n">
        <v>6185</v>
      </c>
      <c r="B1246" s="17" t="n">
        <v>36.289</v>
      </c>
      <c r="C1246" s="17" t="n">
        <v>35.674</v>
      </c>
      <c r="D1246" s="17" t="n">
        <v>35.822</v>
      </c>
      <c r="E1246" s="17" t="n">
        <v>18.9235</v>
      </c>
      <c r="F1246" s="17" t="n">
        <v>19.0935</v>
      </c>
      <c r="G1246" s="18" t="n">
        <v>823.9</v>
      </c>
      <c r="H1246" s="19" t="n">
        <v>0.2375</v>
      </c>
      <c r="I1246" s="17" t="n">
        <f aca="false">AVERAGE(B1246:D1246)</f>
        <v>35.9283333333333</v>
      </c>
      <c r="J1246" s="17" t="n">
        <f aca="false">AVERAGE(E1246:F1246)</f>
        <v>19.0085</v>
      </c>
      <c r="K1246" s="17" t="n">
        <f aca="false">F1246-E1246</f>
        <v>0.169999999999998</v>
      </c>
      <c r="L1246" s="17" t="n">
        <f aca="false">I1246-J1246</f>
        <v>16.9198333333333</v>
      </c>
      <c r="M1246" s="17" t="n">
        <f aca="false">H1246/($J$8*1000)</f>
        <v>1.18122809326016</v>
      </c>
      <c r="N1246" s="20" t="e">
        <f aca="false">H1246*Density(J1246)/1000</f>
        <v>#VALUE!</v>
      </c>
      <c r="O1246" s="2" t="e">
        <f aca="false">Density(J1246)*M1246*$J$5/viscosity(J1246)</f>
        <v>#VALUE!</v>
      </c>
      <c r="P1246" s="17" t="e">
        <f aca="false">heatcap(J1246)*viscosity(J1246)/thermcond(J1246)</f>
        <v>#VALUE!</v>
      </c>
      <c r="Q1246" s="10" t="n">
        <f aca="false">1/(1000*M1246^0.8)</f>
        <v>0.000875251746768682</v>
      </c>
      <c r="R1246" s="10" t="e">
        <f aca="false">1/O1246^0.8</f>
        <v>#VALUE!</v>
      </c>
      <c r="S1246" s="10" t="e">
        <f aca="false">1/(thermcond(J1246)*O1246^0.8*P1246^0.4)</f>
        <v>#VALUE!</v>
      </c>
      <c r="T1246" s="2" t="n">
        <f aca="false">G1246/($J$9*L1246)</f>
        <v>5381.90542383743</v>
      </c>
      <c r="U1246" s="10" t="n">
        <f aca="false">1/T1246</f>
        <v>0.000185807798771569</v>
      </c>
      <c r="X1246" s="10"/>
      <c r="Y1246" s="10"/>
    </row>
    <row r="1247" customFormat="false" ht="12.75" hidden="false" customHeight="false" outlineLevel="0" collapsed="false">
      <c r="A1247" s="0" t="n">
        <v>6190</v>
      </c>
      <c r="B1247" s="17" t="n">
        <v>36.27</v>
      </c>
      <c r="C1247" s="17" t="n">
        <v>35.68</v>
      </c>
      <c r="D1247" s="17" t="n">
        <v>35.827</v>
      </c>
      <c r="E1247" s="17" t="n">
        <v>18.908</v>
      </c>
      <c r="F1247" s="17" t="n">
        <v>19.0831</v>
      </c>
      <c r="G1247" s="18" t="n">
        <v>825.4</v>
      </c>
      <c r="H1247" s="19" t="n">
        <v>0.2366</v>
      </c>
      <c r="I1247" s="17" t="n">
        <f aca="false">AVERAGE(B1247:D1247)</f>
        <v>35.9256666666667</v>
      </c>
      <c r="J1247" s="17" t="n">
        <f aca="false">AVERAGE(E1247:F1247)</f>
        <v>18.99555</v>
      </c>
      <c r="K1247" s="17" t="n">
        <f aca="false">F1247-E1247</f>
        <v>0.1751</v>
      </c>
      <c r="L1247" s="17" t="n">
        <f aca="false">I1247-J1247</f>
        <v>16.9301166666667</v>
      </c>
      <c r="M1247" s="17" t="n">
        <f aca="false">H1247/($J$8*1000)</f>
        <v>1.1767518604857</v>
      </c>
      <c r="N1247" s="20" t="e">
        <f aca="false">H1247*Density(J1247)/1000</f>
        <v>#VALUE!</v>
      </c>
      <c r="O1247" s="2" t="e">
        <f aca="false">Density(J1247)*M1247*$J$5/viscosity(J1247)</f>
        <v>#VALUE!</v>
      </c>
      <c r="P1247" s="17" t="e">
        <f aca="false">heatcap(J1247)*viscosity(J1247)/thermcond(J1247)</f>
        <v>#VALUE!</v>
      </c>
      <c r="Q1247" s="10" t="n">
        <f aca="false">1/(1000*M1247^0.8)</f>
        <v>0.00087791422313272</v>
      </c>
      <c r="R1247" s="10" t="e">
        <f aca="false">1/O1247^0.8</f>
        <v>#VALUE!</v>
      </c>
      <c r="S1247" s="10" t="e">
        <f aca="false">1/(thermcond(J1247)*O1247^0.8*P1247^0.4)</f>
        <v>#VALUE!</v>
      </c>
      <c r="T1247" s="2" t="n">
        <f aca="false">G1247/($J$9*L1247)</f>
        <v>5388.42885623821</v>
      </c>
      <c r="U1247" s="10" t="n">
        <f aca="false">1/T1247</f>
        <v>0.000185582852939089</v>
      </c>
      <c r="X1247" s="10"/>
      <c r="Y1247" s="10"/>
    </row>
    <row r="1248" customFormat="false" ht="12.75" hidden="false" customHeight="false" outlineLevel="0" collapsed="false">
      <c r="A1248" s="0" t="n">
        <v>6195</v>
      </c>
      <c r="B1248" s="17" t="n">
        <v>36.299</v>
      </c>
      <c r="C1248" s="17" t="n">
        <v>35.684</v>
      </c>
      <c r="D1248" s="17" t="n">
        <v>35.807</v>
      </c>
      <c r="E1248" s="17" t="n">
        <v>18.8925</v>
      </c>
      <c r="F1248" s="17" t="n">
        <v>19.0702</v>
      </c>
      <c r="G1248" s="18" t="n">
        <v>825.8</v>
      </c>
      <c r="H1248" s="19" t="n">
        <v>0.2354</v>
      </c>
      <c r="I1248" s="17" t="n">
        <f aca="false">AVERAGE(B1248:D1248)</f>
        <v>35.93</v>
      </c>
      <c r="J1248" s="17" t="n">
        <f aca="false">AVERAGE(E1248:F1248)</f>
        <v>18.98135</v>
      </c>
      <c r="K1248" s="17" t="n">
        <f aca="false">F1248-E1248</f>
        <v>0.177700000000002</v>
      </c>
      <c r="L1248" s="17" t="n">
        <f aca="false">I1248-J1248</f>
        <v>16.94865</v>
      </c>
      <c r="M1248" s="17" t="n">
        <f aca="false">H1248/($J$8*1000)</f>
        <v>1.17078355011976</v>
      </c>
      <c r="N1248" s="20" t="e">
        <f aca="false">H1248*Density(J1248)/1000</f>
        <v>#VALUE!</v>
      </c>
      <c r="O1248" s="2" t="e">
        <f aca="false">Density(J1248)*M1248*$J$5/viscosity(J1248)</f>
        <v>#VALUE!</v>
      </c>
      <c r="P1248" s="17" t="e">
        <f aca="false">heatcap(J1248)*viscosity(J1248)/thermcond(J1248)</f>
        <v>#VALUE!</v>
      </c>
      <c r="Q1248" s="10" t="n">
        <f aca="false">1/(1000*M1248^0.8)</f>
        <v>0.000881492680627829</v>
      </c>
      <c r="R1248" s="10" t="e">
        <f aca="false">1/O1248^0.8</f>
        <v>#VALUE!</v>
      </c>
      <c r="S1248" s="10" t="e">
        <f aca="false">1/(thermcond(J1248)*O1248^0.8*P1248^0.4)</f>
        <v>#VALUE!</v>
      </c>
      <c r="T1248" s="2" t="n">
        <f aca="false">G1248/($J$9*L1248)</f>
        <v>5385.14506421223</v>
      </c>
      <c r="U1248" s="10" t="n">
        <f aca="false">1/T1248</f>
        <v>0.000185696018969971</v>
      </c>
      <c r="X1248" s="10"/>
      <c r="Y1248" s="10"/>
    </row>
    <row r="1249" customFormat="false" ht="12.75" hidden="false" customHeight="false" outlineLevel="0" collapsed="false">
      <c r="A1249" s="0" t="n">
        <v>6200</v>
      </c>
      <c r="B1249" s="17" t="n">
        <v>36.301</v>
      </c>
      <c r="C1249" s="17" t="n">
        <v>35.686</v>
      </c>
      <c r="D1249" s="17" t="n">
        <v>35.834</v>
      </c>
      <c r="E1249" s="17" t="n">
        <v>18.9054</v>
      </c>
      <c r="F1249" s="17" t="n">
        <v>19.0805</v>
      </c>
      <c r="G1249" s="18" t="n">
        <v>826.4</v>
      </c>
      <c r="H1249" s="19" t="n">
        <v>0.237</v>
      </c>
      <c r="I1249" s="17" t="n">
        <f aca="false">AVERAGE(B1249:D1249)</f>
        <v>35.9403333333333</v>
      </c>
      <c r="J1249" s="17" t="n">
        <f aca="false">AVERAGE(E1249:F1249)</f>
        <v>18.99295</v>
      </c>
      <c r="K1249" s="17" t="n">
        <f aca="false">F1249-E1249</f>
        <v>0.1751</v>
      </c>
      <c r="L1249" s="17" t="n">
        <f aca="false">I1249-J1249</f>
        <v>16.9473833333333</v>
      </c>
      <c r="M1249" s="17" t="n">
        <f aca="false">H1249/($J$8*1000)</f>
        <v>1.17874129727435</v>
      </c>
      <c r="N1249" s="20" t="e">
        <f aca="false">H1249*Density(J1249)/1000</f>
        <v>#VALUE!</v>
      </c>
      <c r="O1249" s="2" t="e">
        <f aca="false">Density(J1249)*M1249*$J$5/viscosity(J1249)</f>
        <v>#VALUE!</v>
      </c>
      <c r="P1249" s="17" t="e">
        <f aca="false">heatcap(J1249)*viscosity(J1249)/thermcond(J1249)</f>
        <v>#VALUE!</v>
      </c>
      <c r="Q1249" s="10" t="n">
        <f aca="false">1/(1000*M1249^0.8)</f>
        <v>0.000876728653519982</v>
      </c>
      <c r="R1249" s="10" t="e">
        <f aca="false">1/O1249^0.8</f>
        <v>#VALUE!</v>
      </c>
      <c r="S1249" s="10" t="e">
        <f aca="false">1/(thermcond(J1249)*O1249^0.8*P1249^0.4)</f>
        <v>#VALUE!</v>
      </c>
      <c r="T1249" s="2" t="n">
        <f aca="false">G1249/($J$9*L1249)</f>
        <v>5389.46052353306</v>
      </c>
      <c r="U1249" s="10" t="n">
        <f aca="false">1/T1249</f>
        <v>0.000185547328092209</v>
      </c>
      <c r="X1249" s="10"/>
      <c r="Y1249" s="10"/>
    </row>
    <row r="1250" customFormat="false" ht="12.75" hidden="false" customHeight="false" outlineLevel="0" collapsed="false">
      <c r="A1250" s="0" t="n">
        <v>6205</v>
      </c>
      <c r="B1250" s="17" t="n">
        <v>36.28</v>
      </c>
      <c r="C1250" s="17" t="n">
        <v>35.69</v>
      </c>
      <c r="D1250" s="17" t="n">
        <v>35.788</v>
      </c>
      <c r="E1250" s="17" t="n">
        <v>18.8951</v>
      </c>
      <c r="F1250" s="17" t="n">
        <v>19.0728</v>
      </c>
      <c r="G1250" s="18" t="n">
        <v>825.8</v>
      </c>
      <c r="H1250" s="19" t="n">
        <v>0.2367</v>
      </c>
      <c r="I1250" s="17" t="n">
        <f aca="false">AVERAGE(B1250:D1250)</f>
        <v>35.9193333333333</v>
      </c>
      <c r="J1250" s="17" t="n">
        <f aca="false">AVERAGE(E1250:F1250)</f>
        <v>18.98395</v>
      </c>
      <c r="K1250" s="17" t="n">
        <f aca="false">F1250-E1250</f>
        <v>0.177700000000002</v>
      </c>
      <c r="L1250" s="17" t="n">
        <f aca="false">I1250-J1250</f>
        <v>16.9353833333333</v>
      </c>
      <c r="M1250" s="17" t="n">
        <f aca="false">H1250/($J$8*1000)</f>
        <v>1.17724921968286</v>
      </c>
      <c r="N1250" s="20" t="e">
        <f aca="false">H1250*Density(J1250)/1000</f>
        <v>#VALUE!</v>
      </c>
      <c r="O1250" s="2" t="e">
        <f aca="false">Density(J1250)*M1250*$J$5/viscosity(J1250)</f>
        <v>#VALUE!</v>
      </c>
      <c r="P1250" s="17" t="e">
        <f aca="false">heatcap(J1250)*viscosity(J1250)/thermcond(J1250)</f>
        <v>#VALUE!</v>
      </c>
      <c r="Q1250" s="10" t="n">
        <f aca="false">1/(1000*M1250^0.8)</f>
        <v>0.000877617492648852</v>
      </c>
      <c r="R1250" s="10" t="e">
        <f aca="false">1/O1250^0.8</f>
        <v>#VALUE!</v>
      </c>
      <c r="S1250" s="10" t="e">
        <f aca="false">1/(thermcond(J1250)*O1250^0.8*P1250^0.4)</f>
        <v>#VALUE!</v>
      </c>
      <c r="T1250" s="2" t="n">
        <f aca="false">G1250/($J$9*L1250)</f>
        <v>5389.36362384636</v>
      </c>
      <c r="U1250" s="10" t="n">
        <f aca="false">1/T1250</f>
        <v>0.000185550664196287</v>
      </c>
      <c r="X1250" s="10"/>
      <c r="Y1250" s="10"/>
    </row>
    <row r="1251" customFormat="false" ht="12.75" hidden="false" customHeight="false" outlineLevel="0" collapsed="false">
      <c r="A1251" s="0" t="n">
        <v>6210</v>
      </c>
      <c r="B1251" s="17" t="n">
        <v>36.309</v>
      </c>
      <c r="C1251" s="17" t="n">
        <v>35.694</v>
      </c>
      <c r="D1251" s="17" t="n">
        <v>35.817</v>
      </c>
      <c r="E1251" s="17" t="n">
        <v>18.9209</v>
      </c>
      <c r="F1251" s="17" t="n">
        <v>19.096</v>
      </c>
      <c r="G1251" s="18" t="n">
        <v>825.7</v>
      </c>
      <c r="H1251" s="19" t="n">
        <v>0.2357</v>
      </c>
      <c r="I1251" s="17" t="n">
        <f aca="false">AVERAGE(B1251:D1251)</f>
        <v>35.94</v>
      </c>
      <c r="J1251" s="17" t="n">
        <f aca="false">AVERAGE(E1251:F1251)</f>
        <v>19.00845</v>
      </c>
      <c r="K1251" s="17" t="n">
        <f aca="false">F1251-E1251</f>
        <v>0.1751</v>
      </c>
      <c r="L1251" s="17" t="n">
        <f aca="false">I1251-J1251</f>
        <v>16.93155</v>
      </c>
      <c r="M1251" s="17" t="n">
        <f aca="false">H1251/($J$8*1000)</f>
        <v>1.17227562771124</v>
      </c>
      <c r="N1251" s="20" t="e">
        <f aca="false">H1251*Density(J1251)/1000</f>
        <v>#VALUE!</v>
      </c>
      <c r="O1251" s="2" t="e">
        <f aca="false">Density(J1251)*M1251*$J$5/viscosity(J1251)</f>
        <v>#VALUE!</v>
      </c>
      <c r="P1251" s="17" t="e">
        <f aca="false">heatcap(J1251)*viscosity(J1251)/thermcond(J1251)</f>
        <v>#VALUE!</v>
      </c>
      <c r="Q1251" s="10" t="n">
        <f aca="false">1/(1000*M1251^0.8)</f>
        <v>0.000880594992107268</v>
      </c>
      <c r="R1251" s="10" t="e">
        <f aca="false">1/O1251^0.8</f>
        <v>#VALUE!</v>
      </c>
      <c r="S1251" s="10" t="e">
        <f aca="false">1/(thermcond(J1251)*O1251^0.8*P1251^0.4)</f>
        <v>#VALUE!</v>
      </c>
      <c r="T1251" s="2" t="n">
        <f aca="false">G1251/($J$9*L1251)</f>
        <v>5389.93101434641</v>
      </c>
      <c r="U1251" s="10" t="n">
        <f aca="false">1/T1251</f>
        <v>0.00018553113153736</v>
      </c>
      <c r="X1251" s="10"/>
      <c r="Y1251" s="10"/>
    </row>
    <row r="1252" customFormat="false" ht="12.75" hidden="false" customHeight="false" outlineLevel="0" collapsed="false">
      <c r="A1252" s="0" t="n">
        <v>6215</v>
      </c>
      <c r="B1252" s="17" t="n">
        <v>36.289</v>
      </c>
      <c r="C1252" s="17" t="n">
        <v>35.674</v>
      </c>
      <c r="D1252" s="17" t="n">
        <v>35.797</v>
      </c>
      <c r="E1252" s="17" t="n">
        <v>18.9157</v>
      </c>
      <c r="F1252" s="17" t="n">
        <v>19.096</v>
      </c>
      <c r="G1252" s="18" t="n">
        <v>825.6</v>
      </c>
      <c r="H1252" s="19" t="n">
        <v>0.2378</v>
      </c>
      <c r="I1252" s="17" t="n">
        <f aca="false">AVERAGE(B1252:D1252)</f>
        <v>35.92</v>
      </c>
      <c r="J1252" s="17" t="n">
        <f aca="false">AVERAGE(E1252:F1252)</f>
        <v>19.00585</v>
      </c>
      <c r="K1252" s="17" t="n">
        <f aca="false">F1252-E1252</f>
        <v>0.180299999999999</v>
      </c>
      <c r="L1252" s="17" t="n">
        <f aca="false">I1252-J1252</f>
        <v>16.91415</v>
      </c>
      <c r="M1252" s="17" t="n">
        <f aca="false">H1252/($J$8*1000)</f>
        <v>1.18272017085165</v>
      </c>
      <c r="N1252" s="20" t="e">
        <f aca="false">H1252*Density(J1252)/1000</f>
        <v>#VALUE!</v>
      </c>
      <c r="O1252" s="2" t="e">
        <f aca="false">Density(J1252)*M1252*$J$5/viscosity(J1252)</f>
        <v>#VALUE!</v>
      </c>
      <c r="P1252" s="17" t="e">
        <f aca="false">heatcap(J1252)*viscosity(J1252)/thermcond(J1252)</f>
        <v>#VALUE!</v>
      </c>
      <c r="Q1252" s="10" t="n">
        <f aca="false">1/(1000*M1252^0.8)</f>
        <v>0.000874368286158589</v>
      </c>
      <c r="R1252" s="10" t="e">
        <f aca="false">1/O1252^0.8</f>
        <v>#VALUE!</v>
      </c>
      <c r="S1252" s="10" t="e">
        <f aca="false">1/(thermcond(J1252)*O1252^0.8*P1252^0.4)</f>
        <v>#VALUE!</v>
      </c>
      <c r="T1252" s="2" t="n">
        <f aca="false">G1252/($J$9*L1252)</f>
        <v>5394.82232564766</v>
      </c>
      <c r="U1252" s="10" t="n">
        <f aca="false">1/T1252</f>
        <v>0.000185362916447846</v>
      </c>
      <c r="X1252" s="10"/>
      <c r="Y1252" s="10"/>
    </row>
    <row r="1253" customFormat="false" ht="12.75" hidden="false" customHeight="false" outlineLevel="0" collapsed="false">
      <c r="A1253" s="0" t="n">
        <v>6220</v>
      </c>
      <c r="B1253" s="17" t="n">
        <v>36.294</v>
      </c>
      <c r="C1253" s="17" t="n">
        <v>35.728</v>
      </c>
      <c r="D1253" s="17" t="n">
        <v>35.826</v>
      </c>
      <c r="E1253" s="17" t="n">
        <v>18.9106</v>
      </c>
      <c r="F1253" s="17" t="n">
        <v>19.0857</v>
      </c>
      <c r="G1253" s="18" t="n">
        <v>824.4</v>
      </c>
      <c r="H1253" s="19" t="n">
        <v>0.2359</v>
      </c>
      <c r="I1253" s="17" t="n">
        <f aca="false">AVERAGE(B1253:D1253)</f>
        <v>35.9493333333333</v>
      </c>
      <c r="J1253" s="17" t="n">
        <f aca="false">AVERAGE(E1253:F1253)</f>
        <v>18.99815</v>
      </c>
      <c r="K1253" s="17" t="n">
        <f aca="false">F1253-E1253</f>
        <v>0.1751</v>
      </c>
      <c r="L1253" s="17" t="n">
        <f aca="false">I1253-J1253</f>
        <v>16.9511833333333</v>
      </c>
      <c r="M1253" s="17" t="n">
        <f aca="false">H1253/($J$8*1000)</f>
        <v>1.17327034610557</v>
      </c>
      <c r="N1253" s="20" t="e">
        <f aca="false">H1253*Density(J1253)/1000</f>
        <v>#VALUE!</v>
      </c>
      <c r="O1253" s="2" t="e">
        <f aca="false">Density(J1253)*M1253*$J$5/viscosity(J1253)</f>
        <v>#VALUE!</v>
      </c>
      <c r="P1253" s="17" t="e">
        <f aca="false">heatcap(J1253)*viscosity(J1253)/thermcond(J1253)</f>
        <v>#VALUE!</v>
      </c>
      <c r="Q1253" s="10" t="n">
        <f aca="false">1/(1000*M1253^0.8)</f>
        <v>0.000879997674819762</v>
      </c>
      <c r="R1253" s="10" t="e">
        <f aca="false">1/O1253^0.8</f>
        <v>#VALUE!</v>
      </c>
      <c r="S1253" s="10" t="e">
        <f aca="false">1/(thermcond(J1253)*O1253^0.8*P1253^0.4)</f>
        <v>#VALUE!</v>
      </c>
      <c r="T1253" s="2" t="n">
        <f aca="false">G1253/($J$9*L1253)</f>
        <v>5375.212050296</v>
      </c>
      <c r="U1253" s="10" t="n">
        <f aca="false">1/T1253</f>
        <v>0.000186039172155996</v>
      </c>
      <c r="X1253" s="10"/>
      <c r="Y1253" s="10"/>
    </row>
    <row r="1254" customFormat="false" ht="12.75" hidden="false" customHeight="false" outlineLevel="0" collapsed="false">
      <c r="A1254" s="0" t="n">
        <v>6225</v>
      </c>
      <c r="B1254" s="17" t="n">
        <v>36.326</v>
      </c>
      <c r="C1254" s="17" t="n">
        <v>35.736</v>
      </c>
      <c r="D1254" s="17" t="n">
        <v>35.884</v>
      </c>
      <c r="E1254" s="17" t="n">
        <v>18.9442</v>
      </c>
      <c r="F1254" s="17" t="n">
        <v>19.1168</v>
      </c>
      <c r="G1254" s="18" t="n">
        <v>825.6</v>
      </c>
      <c r="H1254" s="19" t="n">
        <v>0.2365</v>
      </c>
      <c r="I1254" s="17" t="n">
        <f aca="false">AVERAGE(B1254:D1254)</f>
        <v>35.982</v>
      </c>
      <c r="J1254" s="17" t="n">
        <f aca="false">AVERAGE(E1254:F1254)</f>
        <v>19.0305</v>
      </c>
      <c r="K1254" s="17" t="n">
        <f aca="false">F1254-E1254</f>
        <v>0.172600000000003</v>
      </c>
      <c r="L1254" s="17" t="n">
        <f aca="false">I1254-J1254</f>
        <v>16.9515</v>
      </c>
      <c r="M1254" s="17" t="n">
        <f aca="false">H1254/($J$8*1000)</f>
        <v>1.17625450128854</v>
      </c>
      <c r="N1254" s="20" t="e">
        <f aca="false">H1254*Density(J1254)/1000</f>
        <v>#VALUE!</v>
      </c>
      <c r="O1254" s="2" t="e">
        <f aca="false">Density(J1254)*M1254*$J$5/viscosity(J1254)</f>
        <v>#VALUE!</v>
      </c>
      <c r="P1254" s="17" t="e">
        <f aca="false">heatcap(J1254)*viscosity(J1254)/thermcond(J1254)</f>
        <v>#VALUE!</v>
      </c>
      <c r="Q1254" s="10" t="n">
        <f aca="false">1/(1000*M1254^0.8)</f>
        <v>0.000878211179448424</v>
      </c>
      <c r="R1254" s="10" t="e">
        <f aca="false">1/O1254^0.8</f>
        <v>#VALUE!</v>
      </c>
      <c r="S1254" s="10" t="e">
        <f aca="false">1/(thermcond(J1254)*O1254^0.8*P1254^0.4)</f>
        <v>#VALUE!</v>
      </c>
      <c r="T1254" s="2" t="n">
        <f aca="false">G1254/($J$9*L1254)</f>
        <v>5382.93567173131</v>
      </c>
      <c r="U1254" s="10" t="n">
        <f aca="false">1/T1254</f>
        <v>0.000185772236746491</v>
      </c>
      <c r="X1254" s="10"/>
      <c r="Y1254" s="10"/>
    </row>
    <row r="1255" customFormat="false" ht="12.75" hidden="false" customHeight="false" outlineLevel="0" collapsed="false">
      <c r="A1255" s="0" t="n">
        <v>6230</v>
      </c>
      <c r="B1255" s="17" t="n">
        <v>36.333</v>
      </c>
      <c r="C1255" s="17" t="n">
        <v>35.742</v>
      </c>
      <c r="D1255" s="17" t="n">
        <v>35.865</v>
      </c>
      <c r="E1255" s="17" t="n">
        <v>18.939</v>
      </c>
      <c r="F1255" s="17" t="n">
        <v>19.1168</v>
      </c>
      <c r="G1255" s="18" t="n">
        <v>824.8</v>
      </c>
      <c r="H1255" s="19" t="n">
        <v>0.2359</v>
      </c>
      <c r="I1255" s="17" t="n">
        <f aca="false">AVERAGE(B1255:D1255)</f>
        <v>35.98</v>
      </c>
      <c r="J1255" s="17" t="n">
        <f aca="false">AVERAGE(E1255:F1255)</f>
        <v>19.0279</v>
      </c>
      <c r="K1255" s="17" t="n">
        <f aca="false">F1255-E1255</f>
        <v>0.177800000000001</v>
      </c>
      <c r="L1255" s="17" t="n">
        <f aca="false">I1255-J1255</f>
        <v>16.9521</v>
      </c>
      <c r="M1255" s="17" t="n">
        <f aca="false">H1255/($J$8*1000)</f>
        <v>1.17327034610557</v>
      </c>
      <c r="N1255" s="20" t="e">
        <f aca="false">H1255*Density(J1255)/1000</f>
        <v>#VALUE!</v>
      </c>
      <c r="O1255" s="2" t="e">
        <f aca="false">Density(J1255)*M1255*$J$5/viscosity(J1255)</f>
        <v>#VALUE!</v>
      </c>
      <c r="P1255" s="17" t="e">
        <f aca="false">heatcap(J1255)*viscosity(J1255)/thermcond(J1255)</f>
        <v>#VALUE!</v>
      </c>
      <c r="Q1255" s="10" t="n">
        <f aca="false">1/(1000*M1255^0.8)</f>
        <v>0.000879997674819762</v>
      </c>
      <c r="R1255" s="10" t="e">
        <f aca="false">1/O1255^0.8</f>
        <v>#VALUE!</v>
      </c>
      <c r="S1255" s="10" t="e">
        <f aca="false">1/(thermcond(J1255)*O1255^0.8*P1255^0.4)</f>
        <v>#VALUE!</v>
      </c>
      <c r="T1255" s="2" t="n">
        <f aca="false">G1255/($J$9*L1255)</f>
        <v>5377.52931061783</v>
      </c>
      <c r="U1255" s="10" t="n">
        <f aca="false">1/T1255</f>
        <v>0.000185959005007284</v>
      </c>
      <c r="X1255" s="10"/>
      <c r="Y1255" s="10"/>
    </row>
    <row r="1256" customFormat="false" ht="12.75" hidden="false" customHeight="false" outlineLevel="0" collapsed="false">
      <c r="A1256" s="0" t="n">
        <v>6235</v>
      </c>
      <c r="B1256" s="17" t="n">
        <v>36.341</v>
      </c>
      <c r="C1256" s="17" t="n">
        <v>35.751</v>
      </c>
      <c r="D1256" s="17" t="n">
        <v>35.849</v>
      </c>
      <c r="E1256" s="17" t="n">
        <v>18.9545</v>
      </c>
      <c r="F1256" s="17" t="n">
        <v>19.1297</v>
      </c>
      <c r="G1256" s="18" t="n">
        <v>825.6</v>
      </c>
      <c r="H1256" s="19" t="n">
        <v>0.2381</v>
      </c>
      <c r="I1256" s="17" t="n">
        <f aca="false">AVERAGE(B1256:D1256)</f>
        <v>35.9803333333333</v>
      </c>
      <c r="J1256" s="17" t="n">
        <f aca="false">AVERAGE(E1256:F1256)</f>
        <v>19.0421</v>
      </c>
      <c r="K1256" s="17" t="n">
        <f aca="false">F1256-E1256</f>
        <v>0.1752</v>
      </c>
      <c r="L1256" s="17" t="n">
        <f aca="false">I1256-J1256</f>
        <v>16.9382333333333</v>
      </c>
      <c r="M1256" s="17" t="n">
        <f aca="false">H1256/($J$8*1000)</f>
        <v>1.18421224844313</v>
      </c>
      <c r="N1256" s="20" t="e">
        <f aca="false">H1256*Density(J1256)/1000</f>
        <v>#VALUE!</v>
      </c>
      <c r="O1256" s="2" t="e">
        <f aca="false">Density(J1256)*M1256*$J$5/viscosity(J1256)</f>
        <v>#VALUE!</v>
      </c>
      <c r="P1256" s="17" t="e">
        <f aca="false">heatcap(J1256)*viscosity(J1256)/thermcond(J1256)</f>
        <v>#VALUE!</v>
      </c>
      <c r="Q1256" s="10" t="n">
        <f aca="false">1/(1000*M1256^0.8)</f>
        <v>0.000873486829449723</v>
      </c>
      <c r="R1256" s="10" t="e">
        <f aca="false">1/O1256^0.8</f>
        <v>#VALUE!</v>
      </c>
      <c r="S1256" s="10" t="e">
        <f aca="false">1/(thermcond(J1256)*O1256^0.8*P1256^0.4)</f>
        <v>#VALUE!</v>
      </c>
      <c r="T1256" s="2" t="n">
        <f aca="false">G1256/($J$9*L1256)</f>
        <v>5387.15179107739</v>
      </c>
      <c r="U1256" s="10" t="n">
        <f aca="false">1/T1256</f>
        <v>0.000185626846760895</v>
      </c>
      <c r="X1256" s="10"/>
      <c r="Y1256" s="10"/>
    </row>
    <row r="1257" customFormat="false" ht="12.75" hidden="false" customHeight="false" outlineLevel="0" collapsed="false">
      <c r="A1257" s="0" t="n">
        <v>6240</v>
      </c>
      <c r="B1257" s="17" t="n">
        <v>36.347</v>
      </c>
      <c r="C1257" s="17" t="n">
        <v>35.757</v>
      </c>
      <c r="D1257" s="17" t="n">
        <v>35.905</v>
      </c>
      <c r="E1257" s="17" t="n">
        <v>18.9726</v>
      </c>
      <c r="F1257" s="17" t="n">
        <v>19.1504</v>
      </c>
      <c r="G1257" s="18" t="n">
        <v>824.4</v>
      </c>
      <c r="H1257" s="19" t="n">
        <v>0.2376</v>
      </c>
      <c r="I1257" s="17" t="n">
        <f aca="false">AVERAGE(B1257:D1257)</f>
        <v>36.003</v>
      </c>
      <c r="J1257" s="17" t="n">
        <f aca="false">AVERAGE(E1257:F1257)</f>
        <v>19.0615</v>
      </c>
      <c r="K1257" s="17" t="n">
        <f aca="false">F1257-E1257</f>
        <v>0.177800000000001</v>
      </c>
      <c r="L1257" s="17" t="n">
        <f aca="false">I1257-J1257</f>
        <v>16.9415</v>
      </c>
      <c r="M1257" s="17" t="n">
        <f aca="false">H1257/($J$8*1000)</f>
        <v>1.18172545245732</v>
      </c>
      <c r="N1257" s="20" t="e">
        <f aca="false">H1257*Density(J1257)/1000</f>
        <v>#VALUE!</v>
      </c>
      <c r="O1257" s="2" t="e">
        <f aca="false">Density(J1257)*M1257*$J$5/viscosity(J1257)</f>
        <v>#VALUE!</v>
      </c>
      <c r="P1257" s="17" t="e">
        <f aca="false">heatcap(J1257)*viscosity(J1257)/thermcond(J1257)</f>
        <v>#VALUE!</v>
      </c>
      <c r="Q1257" s="10" t="n">
        <f aca="false">1/(1000*M1257^0.8)</f>
        <v>0.000874957036805663</v>
      </c>
      <c r="R1257" s="10" t="e">
        <f aca="false">1/O1257^0.8</f>
        <v>#VALUE!</v>
      </c>
      <c r="S1257" s="10" t="e">
        <f aca="false">1/(thermcond(J1257)*O1257^0.8*P1257^0.4)</f>
        <v>#VALUE!</v>
      </c>
      <c r="T1257" s="2" t="n">
        <f aca="false">G1257/($J$9*L1257)</f>
        <v>5378.28438568663</v>
      </c>
      <c r="U1257" s="10" t="n">
        <f aca="false">1/T1257</f>
        <v>0.000185932897609752</v>
      </c>
      <c r="X1257" s="10"/>
      <c r="Y1257" s="10"/>
    </row>
    <row r="1258" customFormat="false" ht="12.75" hidden="false" customHeight="false" outlineLevel="0" collapsed="false">
      <c r="A1258" s="0" t="n">
        <v>6245</v>
      </c>
      <c r="B1258" s="17" t="n">
        <v>36.283</v>
      </c>
      <c r="C1258" s="17" t="n">
        <v>35.717</v>
      </c>
      <c r="D1258" s="17" t="n">
        <v>35.815</v>
      </c>
      <c r="E1258" s="17" t="n">
        <v>18.9674</v>
      </c>
      <c r="F1258" s="17" t="n">
        <v>19.1504</v>
      </c>
      <c r="G1258" s="18" t="n">
        <v>824</v>
      </c>
      <c r="H1258" s="19" t="n">
        <v>0.2374</v>
      </c>
      <c r="I1258" s="17" t="n">
        <f aca="false">AVERAGE(B1258:D1258)</f>
        <v>35.9383333333333</v>
      </c>
      <c r="J1258" s="17" t="n">
        <f aca="false">AVERAGE(E1258:F1258)</f>
        <v>19.0589</v>
      </c>
      <c r="K1258" s="17" t="n">
        <f aca="false">F1258-E1258</f>
        <v>0.183</v>
      </c>
      <c r="L1258" s="17" t="n">
        <f aca="false">I1258-J1258</f>
        <v>16.8794333333333</v>
      </c>
      <c r="M1258" s="17" t="n">
        <f aca="false">H1258/($J$8*1000)</f>
        <v>1.180730734063</v>
      </c>
      <c r="N1258" s="20" t="e">
        <f aca="false">H1258*Density(J1258)/1000</f>
        <v>#VALUE!</v>
      </c>
      <c r="O1258" s="2" t="e">
        <f aca="false">Density(J1258)*M1258*$J$5/viscosity(J1258)</f>
        <v>#VALUE!</v>
      </c>
      <c r="P1258" s="17" t="e">
        <f aca="false">heatcap(J1258)*viscosity(J1258)/thermcond(J1258)</f>
        <v>#VALUE!</v>
      </c>
      <c r="Q1258" s="10" t="n">
        <f aca="false">1/(1000*M1258^0.8)</f>
        <v>0.000875546680175506</v>
      </c>
      <c r="R1258" s="10" t="e">
        <f aca="false">1/O1258^0.8</f>
        <v>#VALUE!</v>
      </c>
      <c r="S1258" s="10" t="e">
        <f aca="false">1/(thermcond(J1258)*O1258^0.8*P1258^0.4)</f>
        <v>#VALUE!</v>
      </c>
      <c r="T1258" s="2" t="n">
        <f aca="false">G1258/($J$9*L1258)</f>
        <v>5395.44150654914</v>
      </c>
      <c r="U1258" s="10" t="n">
        <f aca="false">1/T1258</f>
        <v>0.00018534164419838</v>
      </c>
      <c r="X1258" s="10"/>
      <c r="Y1258" s="10"/>
    </row>
    <row r="1259" customFormat="false" ht="12.75" hidden="false" customHeight="false" outlineLevel="0" collapsed="false">
      <c r="A1259" s="0" t="n">
        <v>6250</v>
      </c>
      <c r="B1259" s="17" t="n">
        <v>36.294</v>
      </c>
      <c r="C1259" s="17" t="n">
        <v>35.679</v>
      </c>
      <c r="D1259" s="17" t="n">
        <v>35.827</v>
      </c>
      <c r="E1259" s="17" t="n">
        <v>18.9906</v>
      </c>
      <c r="F1259" s="17" t="n">
        <v>19.1737</v>
      </c>
      <c r="G1259" s="18" t="n">
        <v>826</v>
      </c>
      <c r="H1259" s="19" t="n">
        <v>0.238</v>
      </c>
      <c r="I1259" s="17" t="n">
        <f aca="false">AVERAGE(B1259:D1259)</f>
        <v>35.9333333333333</v>
      </c>
      <c r="J1259" s="17" t="n">
        <f aca="false">AVERAGE(E1259:F1259)</f>
        <v>19.08215</v>
      </c>
      <c r="K1259" s="17" t="n">
        <f aca="false">F1259-E1259</f>
        <v>0.1831</v>
      </c>
      <c r="L1259" s="17" t="n">
        <f aca="false">I1259-J1259</f>
        <v>16.8511833333333</v>
      </c>
      <c r="M1259" s="17" t="n">
        <f aca="false">H1259/($J$8*1000)</f>
        <v>1.18371488924597</v>
      </c>
      <c r="N1259" s="20" t="e">
        <f aca="false">H1259*Density(J1259)/1000</f>
        <v>#VALUE!</v>
      </c>
      <c r="O1259" s="2" t="e">
        <f aca="false">Density(J1259)*M1259*$J$5/viscosity(J1259)</f>
        <v>#VALUE!</v>
      </c>
      <c r="P1259" s="17" t="e">
        <f aca="false">heatcap(J1259)*viscosity(J1259)/thermcond(J1259)</f>
        <v>#VALUE!</v>
      </c>
      <c r="Q1259" s="10" t="n">
        <f aca="false">1/(1000*M1259^0.8)</f>
        <v>0.000873780426133585</v>
      </c>
      <c r="R1259" s="10" t="e">
        <f aca="false">1/O1259^0.8</f>
        <v>#VALUE!</v>
      </c>
      <c r="S1259" s="10" t="e">
        <f aca="false">1/(thermcond(J1259)*O1259^0.8*P1259^0.4)</f>
        <v>#VALUE!</v>
      </c>
      <c r="T1259" s="2" t="n">
        <f aca="false">G1259/($J$9*L1259)</f>
        <v>5417.6043272392</v>
      </c>
      <c r="U1259" s="10" t="n">
        <f aca="false">1/T1259</f>
        <v>0.0001845834320111</v>
      </c>
      <c r="X1259" s="10"/>
      <c r="Y1259" s="10"/>
    </row>
    <row r="1260" customFormat="false" ht="12.75" hidden="false" customHeight="false" outlineLevel="0" collapsed="false">
      <c r="A1260" s="0" t="n">
        <v>6255</v>
      </c>
      <c r="B1260" s="17" t="n">
        <v>36.281</v>
      </c>
      <c r="C1260" s="17" t="n">
        <v>35.715</v>
      </c>
      <c r="D1260" s="17" t="n">
        <v>35.863</v>
      </c>
      <c r="E1260" s="17" t="n">
        <v>18.9984</v>
      </c>
      <c r="F1260" s="17" t="n">
        <v>19.1918</v>
      </c>
      <c r="G1260" s="18" t="n">
        <v>825.5</v>
      </c>
      <c r="H1260" s="19" t="n">
        <v>0.2375</v>
      </c>
      <c r="I1260" s="17" t="n">
        <f aca="false">AVERAGE(B1260:D1260)</f>
        <v>35.953</v>
      </c>
      <c r="J1260" s="17" t="n">
        <f aca="false">AVERAGE(E1260:F1260)</f>
        <v>19.0951</v>
      </c>
      <c r="K1260" s="17" t="n">
        <f aca="false">F1260-E1260</f>
        <v>0.1934</v>
      </c>
      <c r="L1260" s="17" t="n">
        <f aca="false">I1260-J1260</f>
        <v>16.8579</v>
      </c>
      <c r="M1260" s="17" t="n">
        <f aca="false">H1260/($J$8*1000)</f>
        <v>1.18122809326016</v>
      </c>
      <c r="N1260" s="20" t="e">
        <f aca="false">H1260*Density(J1260)/1000</f>
        <v>#VALUE!</v>
      </c>
      <c r="O1260" s="2" t="e">
        <f aca="false">Density(J1260)*M1260*$J$5/viscosity(J1260)</f>
        <v>#VALUE!</v>
      </c>
      <c r="P1260" s="17" t="e">
        <f aca="false">heatcap(J1260)*viscosity(J1260)/thermcond(J1260)</f>
        <v>#VALUE!</v>
      </c>
      <c r="Q1260" s="10" t="n">
        <f aca="false">1/(1000*M1260^0.8)</f>
        <v>0.000875251746768682</v>
      </c>
      <c r="R1260" s="10" t="e">
        <f aca="false">1/O1260^0.8</f>
        <v>#VALUE!</v>
      </c>
      <c r="S1260" s="10" t="e">
        <f aca="false">1/(thermcond(J1260)*O1260^0.8*P1260^0.4)</f>
        <v>#VALUE!</v>
      </c>
      <c r="T1260" s="2" t="n">
        <f aca="false">G1260/($J$9*L1260)</f>
        <v>5412.16768475016</v>
      </c>
      <c r="U1260" s="10" t="n">
        <f aca="false">1/T1260</f>
        <v>0.000184768850162883</v>
      </c>
      <c r="X1260" s="10"/>
      <c r="Y1260" s="10"/>
    </row>
    <row r="1261" customFormat="false" ht="12.75" hidden="false" customHeight="false" outlineLevel="0" collapsed="false">
      <c r="A1261" s="0" t="n">
        <v>6260</v>
      </c>
      <c r="B1261" s="17" t="n">
        <v>36.346</v>
      </c>
      <c r="C1261" s="17" t="n">
        <v>35.78</v>
      </c>
      <c r="D1261" s="17" t="n">
        <v>35.903</v>
      </c>
      <c r="E1261" s="17" t="n">
        <v>19.0113</v>
      </c>
      <c r="F1261" s="17" t="n">
        <v>19.2177</v>
      </c>
      <c r="G1261" s="18" t="n">
        <v>825.7</v>
      </c>
      <c r="H1261" s="19" t="n">
        <v>0.2369</v>
      </c>
      <c r="I1261" s="17" t="n">
        <f aca="false">AVERAGE(B1261:D1261)</f>
        <v>36.0096666666667</v>
      </c>
      <c r="J1261" s="17" t="n">
        <f aca="false">AVERAGE(E1261:F1261)</f>
        <v>19.1145</v>
      </c>
      <c r="K1261" s="17" t="n">
        <f aca="false">F1261-E1261</f>
        <v>0.206400000000002</v>
      </c>
      <c r="L1261" s="17" t="n">
        <f aca="false">I1261-J1261</f>
        <v>16.8951666666667</v>
      </c>
      <c r="M1261" s="17" t="n">
        <f aca="false">H1261/($J$8*1000)</f>
        <v>1.17824393807719</v>
      </c>
      <c r="N1261" s="20" t="e">
        <f aca="false">H1261*Density(J1261)/1000</f>
        <v>#VALUE!</v>
      </c>
      <c r="O1261" s="2" t="e">
        <f aca="false">Density(J1261)*M1261*$J$5/viscosity(J1261)</f>
        <v>#VALUE!</v>
      </c>
      <c r="P1261" s="17" t="e">
        <f aca="false">heatcap(J1261)*viscosity(J1261)/thermcond(J1261)</f>
        <v>#VALUE!</v>
      </c>
      <c r="Q1261" s="10" t="n">
        <f aca="false">1/(1000*M1261^0.8)</f>
        <v>0.000877024708108883</v>
      </c>
      <c r="R1261" s="10" t="e">
        <f aca="false">1/O1261^0.8</f>
        <v>#VALUE!</v>
      </c>
      <c r="S1261" s="10" t="e">
        <f aca="false">1/(thermcond(J1261)*O1261^0.8*P1261^0.4)</f>
        <v>#VALUE!</v>
      </c>
      <c r="T1261" s="2" t="n">
        <f aca="false">G1261/($J$9*L1261)</f>
        <v>5401.53810059821</v>
      </c>
      <c r="U1261" s="10" t="n">
        <f aca="false">1/T1261</f>
        <v>0.000185132453270903</v>
      </c>
      <c r="X1261" s="10"/>
      <c r="Y1261" s="10"/>
    </row>
    <row r="1262" customFormat="false" ht="12.75" hidden="false" customHeight="false" outlineLevel="0" collapsed="false">
      <c r="A1262" s="0" t="n">
        <v>6265</v>
      </c>
      <c r="B1262" s="17" t="n">
        <v>36.436</v>
      </c>
      <c r="C1262" s="17" t="n">
        <v>35.821</v>
      </c>
      <c r="D1262" s="17" t="n">
        <v>35.993</v>
      </c>
      <c r="E1262" s="17" t="n">
        <v>19.0604</v>
      </c>
      <c r="F1262" s="17" t="n">
        <v>19.2798</v>
      </c>
      <c r="G1262" s="18" t="n">
        <v>831.6</v>
      </c>
      <c r="H1262" s="19" t="n">
        <v>0.2366</v>
      </c>
      <c r="I1262" s="17" t="n">
        <f aca="false">AVERAGE(B1262:D1262)</f>
        <v>36.0833333333333</v>
      </c>
      <c r="J1262" s="17" t="n">
        <f aca="false">AVERAGE(E1262:F1262)</f>
        <v>19.1701</v>
      </c>
      <c r="K1262" s="17" t="n">
        <f aca="false">F1262-E1262</f>
        <v>0.2194</v>
      </c>
      <c r="L1262" s="17" t="n">
        <f aca="false">I1262-J1262</f>
        <v>16.9132333333333</v>
      </c>
      <c r="M1262" s="17" t="n">
        <f aca="false">H1262/($J$8*1000)</f>
        <v>1.1767518604857</v>
      </c>
      <c r="N1262" s="20" t="e">
        <f aca="false">H1262*Density(J1262)/1000</f>
        <v>#VALUE!</v>
      </c>
      <c r="O1262" s="2" t="e">
        <f aca="false">Density(J1262)*M1262*$J$5/viscosity(J1262)</f>
        <v>#VALUE!</v>
      </c>
      <c r="P1262" s="17" t="e">
        <f aca="false">heatcap(J1262)*viscosity(J1262)/thermcond(J1262)</f>
        <v>#VALUE!</v>
      </c>
      <c r="Q1262" s="10" t="n">
        <f aca="false">1/(1000*M1262^0.8)</f>
        <v>0.00087791422313272</v>
      </c>
      <c r="R1262" s="10" t="e">
        <f aca="false">1/O1262^0.8</f>
        <v>#VALUE!</v>
      </c>
      <c r="S1262" s="10" t="e">
        <f aca="false">1/(thermcond(J1262)*O1262^0.8*P1262^0.4)</f>
        <v>#VALUE!</v>
      </c>
      <c r="T1262" s="2" t="n">
        <f aca="false">G1262/($J$9*L1262)</f>
        <v>5434.32339778731</v>
      </c>
      <c r="U1262" s="10" t="n">
        <f aca="false">1/T1262</f>
        <v>0.000184015548358268</v>
      </c>
      <c r="X1262" s="10"/>
      <c r="Y1262" s="10"/>
    </row>
    <row r="1263" customFormat="false" ht="12.75" hidden="false" customHeight="false" outlineLevel="0" collapsed="false">
      <c r="A1263" s="0" t="n">
        <v>6270</v>
      </c>
      <c r="B1263" s="17" t="n">
        <v>36.455</v>
      </c>
      <c r="C1263" s="17" t="n">
        <v>35.865</v>
      </c>
      <c r="D1263" s="17" t="n">
        <v>35.988</v>
      </c>
      <c r="E1263" s="17" t="n">
        <v>19.0784</v>
      </c>
      <c r="F1263" s="17" t="n">
        <v>19.3212</v>
      </c>
      <c r="G1263" s="18" t="n">
        <v>824.9</v>
      </c>
      <c r="H1263" s="19" t="n">
        <v>0.2371</v>
      </c>
      <c r="I1263" s="17" t="n">
        <f aca="false">AVERAGE(B1263:D1263)</f>
        <v>36.1026666666667</v>
      </c>
      <c r="J1263" s="17" t="n">
        <f aca="false">AVERAGE(E1263:F1263)</f>
        <v>19.1998</v>
      </c>
      <c r="K1263" s="17" t="n">
        <f aca="false">F1263-E1263</f>
        <v>0.242800000000003</v>
      </c>
      <c r="L1263" s="17" t="n">
        <f aca="false">I1263-J1263</f>
        <v>16.9028666666667</v>
      </c>
      <c r="M1263" s="17" t="n">
        <f aca="false">H1263/($J$8*1000)</f>
        <v>1.17923865647151</v>
      </c>
      <c r="N1263" s="20" t="e">
        <f aca="false">H1263*Density(J1263)/1000</f>
        <v>#VALUE!</v>
      </c>
      <c r="O1263" s="2" t="e">
        <f aca="false">Density(J1263)*M1263*$J$5/viscosity(J1263)</f>
        <v>#VALUE!</v>
      </c>
      <c r="P1263" s="17" t="e">
        <f aca="false">heatcap(J1263)*viscosity(J1263)/thermcond(J1263)</f>
        <v>#VALUE!</v>
      </c>
      <c r="Q1263" s="10" t="n">
        <f aca="false">1/(1000*M1263^0.8)</f>
        <v>0.000876432823697316</v>
      </c>
      <c r="R1263" s="10" t="e">
        <f aca="false">1/O1263^0.8</f>
        <v>#VALUE!</v>
      </c>
      <c r="S1263" s="10" t="e">
        <f aca="false">1/(thermcond(J1263)*O1263^0.8*P1263^0.4)</f>
        <v>#VALUE!</v>
      </c>
      <c r="T1263" s="2" t="n">
        <f aca="false">G1263/($J$9*L1263)</f>
        <v>5393.84643155962</v>
      </c>
      <c r="U1263" s="10" t="n">
        <f aca="false">1/T1263</f>
        <v>0.000185396453660408</v>
      </c>
      <c r="X1263" s="10"/>
      <c r="Y1263" s="10"/>
    </row>
    <row r="1264" customFormat="false" ht="12.75" hidden="false" customHeight="false" outlineLevel="0" collapsed="false">
      <c r="A1264" s="0" t="n">
        <v>6275</v>
      </c>
      <c r="B1264" s="17" t="n">
        <v>36.55</v>
      </c>
      <c r="C1264" s="17" t="n">
        <v>35.96</v>
      </c>
      <c r="D1264" s="17" t="n">
        <v>36.108</v>
      </c>
      <c r="E1264" s="17" t="n">
        <v>19.1662</v>
      </c>
      <c r="F1264" s="17" t="n">
        <v>19.417</v>
      </c>
      <c r="G1264" s="18" t="n">
        <v>826.9</v>
      </c>
      <c r="H1264" s="19" t="n">
        <v>0.235</v>
      </c>
      <c r="I1264" s="17" t="n">
        <f aca="false">AVERAGE(B1264:D1264)</f>
        <v>36.206</v>
      </c>
      <c r="J1264" s="17" t="n">
        <f aca="false">AVERAGE(E1264:F1264)</f>
        <v>19.2916</v>
      </c>
      <c r="K1264" s="17" t="n">
        <f aca="false">F1264-E1264</f>
        <v>0.250800000000002</v>
      </c>
      <c r="L1264" s="17" t="n">
        <f aca="false">I1264-J1264</f>
        <v>16.9144</v>
      </c>
      <c r="M1264" s="17" t="n">
        <f aca="false">H1264/($J$8*1000)</f>
        <v>1.16879411333111</v>
      </c>
      <c r="N1264" s="20" t="e">
        <f aca="false">H1264*Density(J1264)/1000</f>
        <v>#VALUE!</v>
      </c>
      <c r="O1264" s="2" t="e">
        <f aca="false">Density(J1264)*M1264*$J$5/viscosity(J1264)</f>
        <v>#VALUE!</v>
      </c>
      <c r="P1264" s="17" t="e">
        <f aca="false">heatcap(J1264)*viscosity(J1264)/thermcond(J1264)</f>
        <v>#VALUE!</v>
      </c>
      <c r="Q1264" s="10" t="n">
        <f aca="false">1/(1000*M1264^0.8)</f>
        <v>0.000882692806913964</v>
      </c>
      <c r="R1264" s="10" t="e">
        <f aca="false">1/O1264^0.8</f>
        <v>#VALUE!</v>
      </c>
      <c r="S1264" s="10" t="e">
        <f aca="false">1/(thermcond(J1264)*O1264^0.8*P1264^0.4)</f>
        <v>#VALUE!</v>
      </c>
      <c r="T1264" s="2" t="n">
        <f aca="false">G1264/($J$9*L1264)</f>
        <v>5403.23721711679</v>
      </c>
      <c r="U1264" s="10" t="n">
        <f aca="false">1/T1264</f>
        <v>0.000185074236021347</v>
      </c>
      <c r="X1264" s="10"/>
      <c r="Y1264" s="10"/>
    </row>
    <row r="1265" customFormat="false" ht="12.75" hidden="false" customHeight="false" outlineLevel="0" collapsed="false">
      <c r="A1265" s="0" t="n">
        <v>6280</v>
      </c>
      <c r="B1265" s="17" t="n">
        <v>36.575</v>
      </c>
      <c r="C1265" s="17" t="n">
        <v>35.984</v>
      </c>
      <c r="D1265" s="17" t="n">
        <v>36.132</v>
      </c>
      <c r="E1265" s="17" t="n">
        <v>19.1895</v>
      </c>
      <c r="F1265" s="17" t="n">
        <v>19.461</v>
      </c>
      <c r="G1265" s="18" t="n">
        <v>825</v>
      </c>
      <c r="H1265" s="19" t="n">
        <v>0.2354</v>
      </c>
      <c r="I1265" s="17" t="n">
        <f aca="false">AVERAGE(B1265:D1265)</f>
        <v>36.2303333333333</v>
      </c>
      <c r="J1265" s="17" t="n">
        <f aca="false">AVERAGE(E1265:F1265)</f>
        <v>19.32525</v>
      </c>
      <c r="K1265" s="17" t="n">
        <f aca="false">F1265-E1265</f>
        <v>0.2715</v>
      </c>
      <c r="L1265" s="17" t="n">
        <f aca="false">I1265-J1265</f>
        <v>16.9050833333333</v>
      </c>
      <c r="M1265" s="17" t="n">
        <f aca="false">H1265/($J$8*1000)</f>
        <v>1.17078355011976</v>
      </c>
      <c r="N1265" s="20" t="e">
        <f aca="false">H1265*Density(J1265)/1000</f>
        <v>#VALUE!</v>
      </c>
      <c r="O1265" s="2" t="e">
        <f aca="false">Density(J1265)*M1265*$J$5/viscosity(J1265)</f>
        <v>#VALUE!</v>
      </c>
      <c r="P1265" s="17" t="e">
        <f aca="false">heatcap(J1265)*viscosity(J1265)/thermcond(J1265)</f>
        <v>#VALUE!</v>
      </c>
      <c r="Q1265" s="10" t="n">
        <f aca="false">1/(1000*M1265^0.8)</f>
        <v>0.000881492680627829</v>
      </c>
      <c r="R1265" s="10" t="e">
        <f aca="false">1/O1265^0.8</f>
        <v>#VALUE!</v>
      </c>
      <c r="S1265" s="10" t="e">
        <f aca="false">1/(thermcond(J1265)*O1265^0.8*P1265^0.4)</f>
        <v>#VALUE!</v>
      </c>
      <c r="T1265" s="2" t="n">
        <f aca="false">G1265/($J$9*L1265)</f>
        <v>5393.79296048418</v>
      </c>
      <c r="U1265" s="10" t="n">
        <f aca="false">1/T1265</f>
        <v>0.000185398291578147</v>
      </c>
      <c r="X1265" s="10"/>
      <c r="Y1265" s="10"/>
    </row>
    <row r="1266" customFormat="false" ht="12.75" hidden="false" customHeight="false" outlineLevel="0" collapsed="false">
      <c r="A1266" s="0" t="n">
        <v>6285</v>
      </c>
      <c r="B1266" s="17" t="n">
        <v>36.578</v>
      </c>
      <c r="C1266" s="17" t="n">
        <v>35.963</v>
      </c>
      <c r="D1266" s="17" t="n">
        <v>36.16</v>
      </c>
      <c r="E1266" s="17" t="n">
        <v>19.223</v>
      </c>
      <c r="F1266" s="17" t="n">
        <v>19.5024</v>
      </c>
      <c r="G1266" s="18" t="n">
        <v>824.8</v>
      </c>
      <c r="H1266" s="19" t="n">
        <v>0.2364</v>
      </c>
      <c r="I1266" s="17" t="n">
        <f aca="false">AVERAGE(B1266:D1266)</f>
        <v>36.2336666666667</v>
      </c>
      <c r="J1266" s="17" t="n">
        <f aca="false">AVERAGE(E1266:F1266)</f>
        <v>19.3627</v>
      </c>
      <c r="K1266" s="17" t="n">
        <f aca="false">F1266-E1266</f>
        <v>0.279400000000003</v>
      </c>
      <c r="L1266" s="17" t="n">
        <f aca="false">I1266-J1266</f>
        <v>16.8709666666667</v>
      </c>
      <c r="M1266" s="17" t="n">
        <f aca="false">H1266/($J$8*1000)</f>
        <v>1.17575714209138</v>
      </c>
      <c r="N1266" s="20" t="e">
        <f aca="false">H1266*Density(J1266)/1000</f>
        <v>#VALUE!</v>
      </c>
      <c r="O1266" s="2" t="e">
        <f aca="false">Density(J1266)*M1266*$J$5/viscosity(J1266)</f>
        <v>#VALUE!</v>
      </c>
      <c r="P1266" s="17" t="e">
        <f aca="false">heatcap(J1266)*viscosity(J1266)/thermcond(J1266)</f>
        <v>#VALUE!</v>
      </c>
      <c r="Q1266" s="10" t="n">
        <f aca="false">1/(1000*M1266^0.8)</f>
        <v>0.000878508361863436</v>
      </c>
      <c r="R1266" s="10" t="e">
        <f aca="false">1/O1266^0.8</f>
        <v>#VALUE!</v>
      </c>
      <c r="S1266" s="10" t="e">
        <f aca="false">1/(thermcond(J1266)*O1266^0.8*P1266^0.4)</f>
        <v>#VALUE!</v>
      </c>
      <c r="T1266" s="2" t="n">
        <f aca="false">G1266/($J$9*L1266)</f>
        <v>5403.39012148234</v>
      </c>
      <c r="U1266" s="10" t="n">
        <f aca="false">1/T1266</f>
        <v>0.000185068998816925</v>
      </c>
      <c r="X1266" s="10"/>
      <c r="Y1266" s="10"/>
    </row>
    <row r="1267" customFormat="false" ht="12.75" hidden="false" customHeight="false" outlineLevel="0" collapsed="false">
      <c r="A1267" s="0" t="n">
        <v>6290</v>
      </c>
      <c r="B1267" s="17" t="n">
        <v>36.536</v>
      </c>
      <c r="C1267" s="17" t="n">
        <v>35.945</v>
      </c>
      <c r="D1267" s="17" t="n">
        <v>36.118</v>
      </c>
      <c r="E1267" s="17" t="n">
        <v>19.2953</v>
      </c>
      <c r="F1267" s="17" t="n">
        <v>19.5801</v>
      </c>
      <c r="G1267" s="18" t="n">
        <v>825.2</v>
      </c>
      <c r="H1267" s="19" t="n">
        <v>0.2388</v>
      </c>
      <c r="I1267" s="17" t="n">
        <f aca="false">AVERAGE(B1267:D1267)</f>
        <v>36.1996666666667</v>
      </c>
      <c r="J1267" s="17" t="n">
        <f aca="false">AVERAGE(E1267:F1267)</f>
        <v>19.4377</v>
      </c>
      <c r="K1267" s="17" t="n">
        <f aca="false">F1267-E1267</f>
        <v>0.284800000000001</v>
      </c>
      <c r="L1267" s="17" t="n">
        <f aca="false">I1267-J1267</f>
        <v>16.7619666666667</v>
      </c>
      <c r="M1267" s="17" t="n">
        <f aca="false">H1267/($J$8*1000)</f>
        <v>1.18769376282327</v>
      </c>
      <c r="N1267" s="20" t="e">
        <f aca="false">H1267*Density(J1267)/1000</f>
        <v>#VALUE!</v>
      </c>
      <c r="O1267" s="2" t="e">
        <f aca="false">Density(J1267)*M1267*$J$5/viscosity(J1267)</f>
        <v>#VALUE!</v>
      </c>
      <c r="P1267" s="17" t="e">
        <f aca="false">heatcap(J1267)*viscosity(J1267)/thermcond(J1267)</f>
        <v>#VALUE!</v>
      </c>
      <c r="Q1267" s="10" t="n">
        <f aca="false">1/(1000*M1267^0.8)</f>
        <v>0.000871437850474279</v>
      </c>
      <c r="R1267" s="10" t="e">
        <f aca="false">1/O1267^0.8</f>
        <v>#VALUE!</v>
      </c>
      <c r="S1267" s="10" t="e">
        <f aca="false">1/(thermcond(J1267)*O1267^0.8*P1267^0.4)</f>
        <v>#VALUE!</v>
      </c>
      <c r="T1267" s="2" t="n">
        <f aca="false">G1267/($J$9*L1267)</f>
        <v>5441.16487919709</v>
      </c>
      <c r="U1267" s="10" t="n">
        <f aca="false">1/T1267</f>
        <v>0.000183784175301</v>
      </c>
      <c r="X1267" s="10"/>
      <c r="Y1267" s="10"/>
    </row>
    <row r="1268" customFormat="false" ht="12.75" hidden="false" customHeight="false" outlineLevel="0" collapsed="false">
      <c r="A1268" s="0" t="n">
        <v>6295</v>
      </c>
      <c r="B1268" s="17" t="n">
        <v>36.571</v>
      </c>
      <c r="C1268" s="17" t="n">
        <v>35.981</v>
      </c>
      <c r="D1268" s="17" t="n">
        <v>36.177</v>
      </c>
      <c r="E1268" s="17" t="n">
        <v>19.3444</v>
      </c>
      <c r="F1268" s="17" t="n">
        <v>19.6422</v>
      </c>
      <c r="G1268" s="18" t="n">
        <v>826.3</v>
      </c>
      <c r="H1268" s="19" t="n">
        <v>0.2384</v>
      </c>
      <c r="I1268" s="17" t="n">
        <f aca="false">AVERAGE(B1268:D1268)</f>
        <v>36.243</v>
      </c>
      <c r="J1268" s="17" t="n">
        <f aca="false">AVERAGE(E1268:F1268)</f>
        <v>19.4933</v>
      </c>
      <c r="K1268" s="17" t="n">
        <f aca="false">F1268-E1268</f>
        <v>0.297799999999999</v>
      </c>
      <c r="L1268" s="17" t="n">
        <f aca="false">I1268-J1268</f>
        <v>16.7497</v>
      </c>
      <c r="M1268" s="17" t="n">
        <f aca="false">H1268/($J$8*1000)</f>
        <v>1.18570432603462</v>
      </c>
      <c r="N1268" s="20" t="e">
        <f aca="false">H1268*Density(J1268)/1000</f>
        <v>#VALUE!</v>
      </c>
      <c r="O1268" s="2" t="e">
        <f aca="false">Density(J1268)*M1268*$J$5/viscosity(J1268)</f>
        <v>#VALUE!</v>
      </c>
      <c r="P1268" s="17" t="e">
        <f aca="false">heatcap(J1268)*viscosity(J1268)/thermcond(J1268)</f>
        <v>#VALUE!</v>
      </c>
      <c r="Q1268" s="10" t="n">
        <f aca="false">1/(1000*M1268^0.8)</f>
        <v>0.000872607369580467</v>
      </c>
      <c r="R1268" s="10" t="e">
        <f aca="false">1/O1268^0.8</f>
        <v>#VALUE!</v>
      </c>
      <c r="S1268" s="10" t="e">
        <f aca="false">1/(thermcond(J1268)*O1268^0.8*P1268^0.4)</f>
        <v>#VALUE!</v>
      </c>
      <c r="T1268" s="2" t="n">
        <f aca="false">G1268/($J$9*L1268)</f>
        <v>5452.40816406136</v>
      </c>
      <c r="U1268" s="10" t="n">
        <f aca="false">1/T1268</f>
        <v>0.000183405198200555</v>
      </c>
      <c r="X1268" s="10"/>
      <c r="Y1268" s="10"/>
    </row>
    <row r="1269" customFormat="false" ht="12.75" hidden="false" customHeight="false" outlineLevel="0" collapsed="false">
      <c r="A1269" s="0" t="n">
        <v>6300</v>
      </c>
      <c r="B1269" s="17" t="n">
        <v>36.708</v>
      </c>
      <c r="C1269" s="17" t="n">
        <v>36.093</v>
      </c>
      <c r="D1269" s="17" t="n">
        <v>36.314</v>
      </c>
      <c r="E1269" s="17" t="n">
        <v>19.427</v>
      </c>
      <c r="F1269" s="17" t="n">
        <v>19.7302</v>
      </c>
      <c r="G1269" s="18" t="n">
        <v>825.2</v>
      </c>
      <c r="H1269" s="19" t="n">
        <v>0.2374</v>
      </c>
      <c r="I1269" s="17" t="n">
        <f aca="false">AVERAGE(B1269:D1269)</f>
        <v>36.3716666666667</v>
      </c>
      <c r="J1269" s="17" t="n">
        <f aca="false">AVERAGE(E1269:F1269)</f>
        <v>19.5786</v>
      </c>
      <c r="K1269" s="17" t="n">
        <f aca="false">F1269-E1269</f>
        <v>0.3032</v>
      </c>
      <c r="L1269" s="17" t="n">
        <f aca="false">I1269-J1269</f>
        <v>16.7930666666667</v>
      </c>
      <c r="M1269" s="17" t="n">
        <f aca="false">H1269/($J$8*1000)</f>
        <v>1.180730734063</v>
      </c>
      <c r="N1269" s="20" t="e">
        <f aca="false">H1269*Density(J1269)/1000</f>
        <v>#VALUE!</v>
      </c>
      <c r="O1269" s="2" t="e">
        <f aca="false">Density(J1269)*M1269*$J$5/viscosity(J1269)</f>
        <v>#VALUE!</v>
      </c>
      <c r="P1269" s="17" t="e">
        <f aca="false">heatcap(J1269)*viscosity(J1269)/thermcond(J1269)</f>
        <v>#VALUE!</v>
      </c>
      <c r="Q1269" s="10" t="n">
        <f aca="false">1/(1000*M1269^0.8)</f>
        <v>0.000875546680175506</v>
      </c>
      <c r="R1269" s="10" t="e">
        <f aca="false">1/O1269^0.8</f>
        <v>#VALUE!</v>
      </c>
      <c r="S1269" s="10" t="e">
        <f aca="false">1/(thermcond(J1269)*O1269^0.8*P1269^0.4)</f>
        <v>#VALUE!</v>
      </c>
      <c r="T1269" s="2" t="n">
        <f aca="false">G1269/($J$9*L1269)</f>
        <v>5431.08808791757</v>
      </c>
      <c r="U1269" s="10" t="n">
        <f aca="false">1/T1269</f>
        <v>0.000184125166782818</v>
      </c>
      <c r="X1269" s="10"/>
      <c r="Y1269" s="10"/>
    </row>
    <row r="1270" customFormat="false" ht="12.75" hidden="false" customHeight="false" outlineLevel="0" collapsed="false">
      <c r="A1270" s="0" t="n">
        <v>6305</v>
      </c>
      <c r="B1270" s="17" t="n">
        <v>36.775</v>
      </c>
      <c r="C1270" s="17" t="n">
        <v>36.185</v>
      </c>
      <c r="D1270" s="17" t="n">
        <v>36.406</v>
      </c>
      <c r="E1270" s="17" t="n">
        <v>19.4916</v>
      </c>
      <c r="F1270" s="17" t="n">
        <v>19.8104</v>
      </c>
      <c r="G1270" s="18" t="n">
        <v>825.9</v>
      </c>
      <c r="H1270" s="19" t="n">
        <v>0.2361</v>
      </c>
      <c r="I1270" s="17" t="n">
        <f aca="false">AVERAGE(B1270:D1270)</f>
        <v>36.4553333333333</v>
      </c>
      <c r="J1270" s="17" t="n">
        <f aca="false">AVERAGE(E1270:F1270)</f>
        <v>19.651</v>
      </c>
      <c r="K1270" s="17" t="n">
        <f aca="false">F1270-E1270</f>
        <v>0.318800000000003</v>
      </c>
      <c r="L1270" s="17" t="n">
        <f aca="false">I1270-J1270</f>
        <v>16.8043333333333</v>
      </c>
      <c r="M1270" s="17" t="n">
        <f aca="false">H1270/($J$8*1000)</f>
        <v>1.17426506449989</v>
      </c>
      <c r="N1270" s="20" t="e">
        <f aca="false">H1270*Density(J1270)/1000</f>
        <v>#VALUE!</v>
      </c>
      <c r="O1270" s="2" t="e">
        <f aca="false">Density(J1270)*M1270*$J$5/viscosity(J1270)</f>
        <v>#VALUE!</v>
      </c>
      <c r="P1270" s="17" t="e">
        <f aca="false">heatcap(J1270)*viscosity(J1270)/thermcond(J1270)</f>
        <v>#VALUE!</v>
      </c>
      <c r="Q1270" s="10" t="n">
        <f aca="false">1/(1000*M1270^0.8)</f>
        <v>0.000879401268385487</v>
      </c>
      <c r="R1270" s="10" t="e">
        <f aca="false">1/O1270^0.8</f>
        <v>#VALUE!</v>
      </c>
      <c r="S1270" s="10" t="e">
        <f aca="false">1/(thermcond(J1270)*O1270^0.8*P1270^0.4)</f>
        <v>#VALUE!</v>
      </c>
      <c r="T1270" s="2" t="n">
        <f aca="false">G1270/($J$9*L1270)</f>
        <v>5432.05074003714</v>
      </c>
      <c r="U1270" s="10" t="n">
        <f aca="false">1/T1270</f>
        <v>0.000184092536660135</v>
      </c>
      <c r="X1270" s="10"/>
      <c r="Y1270" s="10"/>
    </row>
    <row r="1271" customFormat="false" ht="12.75" hidden="false" customHeight="false" outlineLevel="0" collapsed="false">
      <c r="A1271" s="0" t="n">
        <v>6310</v>
      </c>
      <c r="B1271" s="17" t="n">
        <v>36.871</v>
      </c>
      <c r="C1271" s="17" t="n">
        <v>36.256</v>
      </c>
      <c r="D1271" s="17" t="n">
        <v>36.453</v>
      </c>
      <c r="E1271" s="17" t="n">
        <v>19.5613</v>
      </c>
      <c r="F1271" s="17" t="n">
        <v>19.8933</v>
      </c>
      <c r="G1271" s="18" t="n">
        <v>826.3</v>
      </c>
      <c r="H1271" s="19" t="n">
        <v>0.2362</v>
      </c>
      <c r="I1271" s="17" t="n">
        <f aca="false">AVERAGE(B1271:D1271)</f>
        <v>36.5266666666667</v>
      </c>
      <c r="J1271" s="17" t="n">
        <f aca="false">AVERAGE(E1271:F1271)</f>
        <v>19.7273</v>
      </c>
      <c r="K1271" s="17" t="n">
        <f aca="false">F1271-E1271</f>
        <v>0.332000000000001</v>
      </c>
      <c r="L1271" s="17" t="n">
        <f aca="false">I1271-J1271</f>
        <v>16.7993666666667</v>
      </c>
      <c r="M1271" s="17" t="n">
        <f aca="false">H1271/($J$8*1000)</f>
        <v>1.17476242369705</v>
      </c>
      <c r="N1271" s="20" t="e">
        <f aca="false">H1271*Density(J1271)/1000</f>
        <v>#VALUE!</v>
      </c>
      <c r="O1271" s="2" t="e">
        <f aca="false">Density(J1271)*M1271*$J$5/viscosity(J1271)</f>
        <v>#VALUE!</v>
      </c>
      <c r="P1271" s="17" t="e">
        <f aca="false">heatcap(J1271)*viscosity(J1271)/thermcond(J1271)</f>
        <v>#VALUE!</v>
      </c>
      <c r="Q1271" s="10" t="n">
        <f aca="false">1/(1000*M1271^0.8)</f>
        <v>0.000879103406063419</v>
      </c>
      <c r="R1271" s="10" t="e">
        <f aca="false">1/O1271^0.8</f>
        <v>#VALUE!</v>
      </c>
      <c r="S1271" s="10" t="e">
        <f aca="false">1/(thermcond(J1271)*O1271^0.8*P1271^0.4)</f>
        <v>#VALUE!</v>
      </c>
      <c r="T1271" s="2" t="n">
        <f aca="false">G1271/($J$9*L1271)</f>
        <v>5436.28833382083</v>
      </c>
      <c r="U1271" s="10" t="n">
        <f aca="false">1/T1271</f>
        <v>0.000183949036289832</v>
      </c>
      <c r="X1271" s="10"/>
      <c r="Y1271" s="10"/>
    </row>
    <row r="1272" customFormat="false" ht="12.75" hidden="false" customHeight="false" outlineLevel="0" collapsed="false">
      <c r="A1272" s="0" t="n">
        <v>6315</v>
      </c>
      <c r="B1272" s="17" t="n">
        <v>36.946</v>
      </c>
      <c r="C1272" s="17" t="n">
        <v>36.356</v>
      </c>
      <c r="D1272" s="17" t="n">
        <v>36.553</v>
      </c>
      <c r="E1272" s="17" t="n">
        <v>19.6569</v>
      </c>
      <c r="F1272" s="17" t="n">
        <v>20.002</v>
      </c>
      <c r="G1272" s="18" t="n">
        <v>826.4</v>
      </c>
      <c r="H1272" s="19" t="n">
        <v>0.2356</v>
      </c>
      <c r="I1272" s="17" t="n">
        <f aca="false">AVERAGE(B1272:D1272)</f>
        <v>36.6183333333333</v>
      </c>
      <c r="J1272" s="17" t="n">
        <f aca="false">AVERAGE(E1272:F1272)</f>
        <v>19.82945</v>
      </c>
      <c r="K1272" s="17" t="n">
        <f aca="false">F1272-E1272</f>
        <v>0.345099999999999</v>
      </c>
      <c r="L1272" s="17" t="n">
        <f aca="false">I1272-J1272</f>
        <v>16.7888833333333</v>
      </c>
      <c r="M1272" s="17" t="n">
        <f aca="false">H1272/($J$8*1000)</f>
        <v>1.17177826851408</v>
      </c>
      <c r="N1272" s="20" t="e">
        <f aca="false">H1272*Density(J1272)/1000</f>
        <v>#VALUE!</v>
      </c>
      <c r="O1272" s="2" t="e">
        <f aca="false">Density(J1272)*M1272*$J$5/viscosity(J1272)</f>
        <v>#VALUE!</v>
      </c>
      <c r="P1272" s="17" t="e">
        <f aca="false">heatcap(J1272)*viscosity(J1272)/thermcond(J1272)</f>
        <v>#VALUE!</v>
      </c>
      <c r="Q1272" s="10" t="n">
        <f aca="false">1/(1000*M1272^0.8)</f>
        <v>0.000880893992997507</v>
      </c>
      <c r="R1272" s="10" t="e">
        <f aca="false">1/O1272^0.8</f>
        <v>#VALUE!</v>
      </c>
      <c r="S1272" s="10" t="e">
        <f aca="false">1/(thermcond(J1272)*O1272^0.8*P1272^0.4)</f>
        <v>#VALUE!</v>
      </c>
      <c r="T1272" s="2" t="n">
        <f aca="false">G1272/($J$9*L1272)</f>
        <v>5440.34118521971</v>
      </c>
      <c r="U1272" s="10" t="n">
        <f aca="false">1/T1272</f>
        <v>0.000183812001114341</v>
      </c>
      <c r="X1272" s="10"/>
      <c r="Y1272" s="10"/>
    </row>
    <row r="1273" customFormat="false" ht="12.75" hidden="false" customHeight="false" outlineLevel="0" collapsed="false">
      <c r="A1273" s="0" t="n">
        <v>6320</v>
      </c>
      <c r="B1273" s="17" t="n">
        <v>36.953</v>
      </c>
      <c r="C1273" s="17" t="n">
        <v>36.363</v>
      </c>
      <c r="D1273" s="17" t="n">
        <v>36.56</v>
      </c>
      <c r="E1273" s="17" t="n">
        <v>19.7473</v>
      </c>
      <c r="F1273" s="17" t="n">
        <v>20.1004</v>
      </c>
      <c r="G1273" s="18" t="n">
        <v>825.3</v>
      </c>
      <c r="H1273" s="19" t="n">
        <v>0.2369</v>
      </c>
      <c r="I1273" s="17" t="n">
        <f aca="false">AVERAGE(B1273:D1273)</f>
        <v>36.6253333333333</v>
      </c>
      <c r="J1273" s="17" t="n">
        <f aca="false">AVERAGE(E1273:F1273)</f>
        <v>19.92385</v>
      </c>
      <c r="K1273" s="17" t="n">
        <f aca="false">F1273-E1273</f>
        <v>0.353100000000001</v>
      </c>
      <c r="L1273" s="17" t="n">
        <f aca="false">I1273-J1273</f>
        <v>16.7014833333333</v>
      </c>
      <c r="M1273" s="17" t="n">
        <f aca="false">H1273/($J$8*1000)</f>
        <v>1.17824393807719</v>
      </c>
      <c r="N1273" s="20" t="e">
        <f aca="false">H1273*Density(J1273)/1000</f>
        <v>#VALUE!</v>
      </c>
      <c r="O1273" s="2" t="e">
        <f aca="false">Density(J1273)*M1273*$J$5/viscosity(J1273)</f>
        <v>#VALUE!</v>
      </c>
      <c r="P1273" s="17" t="e">
        <f aca="false">heatcap(J1273)*viscosity(J1273)/thermcond(J1273)</f>
        <v>#VALUE!</v>
      </c>
      <c r="Q1273" s="10" t="n">
        <f aca="false">1/(1000*M1273^0.8)</f>
        <v>0.000877024708108883</v>
      </c>
      <c r="R1273" s="10" t="e">
        <f aca="false">1/O1273^0.8</f>
        <v>#VALUE!</v>
      </c>
      <c r="S1273" s="10" t="e">
        <f aca="false">1/(thermcond(J1273)*O1273^0.8*P1273^0.4)</f>
        <v>#VALUE!</v>
      </c>
      <c r="T1273" s="2" t="n">
        <f aca="false">G1273/($J$9*L1273)</f>
        <v>5461.53146633937</v>
      </c>
      <c r="U1273" s="10" t="n">
        <f aca="false">1/T1273</f>
        <v>0.000183098826064305</v>
      </c>
      <c r="X1273" s="10"/>
      <c r="Y1273" s="10"/>
    </row>
    <row r="1274" customFormat="false" ht="12.75" hidden="false" customHeight="false" outlineLevel="0" collapsed="false">
      <c r="A1274" s="0" t="n">
        <v>6325</v>
      </c>
      <c r="B1274" s="17" t="n">
        <v>37.085</v>
      </c>
      <c r="C1274" s="17" t="n">
        <v>36.471</v>
      </c>
      <c r="D1274" s="17" t="n">
        <v>36.692</v>
      </c>
      <c r="E1274" s="17" t="n">
        <v>19.8247</v>
      </c>
      <c r="F1274" s="17" t="n">
        <v>20.1884</v>
      </c>
      <c r="G1274" s="18" t="n">
        <v>825.6</v>
      </c>
      <c r="H1274" s="19" t="n">
        <v>0.2361</v>
      </c>
      <c r="I1274" s="17" t="n">
        <f aca="false">AVERAGE(B1274:D1274)</f>
        <v>36.7493333333333</v>
      </c>
      <c r="J1274" s="17" t="n">
        <f aca="false">AVERAGE(E1274:F1274)</f>
        <v>20.00655</v>
      </c>
      <c r="K1274" s="17" t="n">
        <f aca="false">F1274-E1274</f>
        <v>0.363700000000001</v>
      </c>
      <c r="L1274" s="17" t="n">
        <f aca="false">I1274-J1274</f>
        <v>16.7427833333333</v>
      </c>
      <c r="M1274" s="17" t="n">
        <f aca="false">H1274/($J$8*1000)</f>
        <v>1.17426506449989</v>
      </c>
      <c r="N1274" s="20" t="e">
        <f aca="false">H1274*Density(J1274)/1000</f>
        <v>#VALUE!</v>
      </c>
      <c r="O1274" s="2" t="e">
        <f aca="false">Density(J1274)*M1274*$J$5/viscosity(J1274)</f>
        <v>#VALUE!</v>
      </c>
      <c r="P1274" s="17" t="e">
        <f aca="false">heatcap(J1274)*viscosity(J1274)/thermcond(J1274)</f>
        <v>#VALUE!</v>
      </c>
      <c r="Q1274" s="10" t="n">
        <f aca="false">1/(1000*M1274^0.8)</f>
        <v>0.000879401268385487</v>
      </c>
      <c r="R1274" s="10" t="e">
        <f aca="false">1/O1274^0.8</f>
        <v>#VALUE!</v>
      </c>
      <c r="S1274" s="10" t="e">
        <f aca="false">1/(thermcond(J1274)*O1274^0.8*P1274^0.4)</f>
        <v>#VALUE!</v>
      </c>
      <c r="T1274" s="2" t="n">
        <f aca="false">G1274/($J$9*L1274)</f>
        <v>5450.03971100106</v>
      </c>
      <c r="U1274" s="10" t="n">
        <f aca="false">1/T1274</f>
        <v>0.000183484901583648</v>
      </c>
      <c r="X1274" s="10"/>
      <c r="Y1274" s="10"/>
    </row>
    <row r="1275" customFormat="false" ht="12.75" hidden="false" customHeight="false" outlineLevel="0" collapsed="false">
      <c r="A1275" s="0" t="n">
        <v>6330</v>
      </c>
      <c r="B1275" s="17" t="n">
        <v>37.224</v>
      </c>
      <c r="C1275" s="17" t="n">
        <v>36.609</v>
      </c>
      <c r="D1275" s="17" t="n">
        <v>36.806</v>
      </c>
      <c r="E1275" s="17" t="n">
        <v>19.959</v>
      </c>
      <c r="F1275" s="17" t="n">
        <v>20.3256</v>
      </c>
      <c r="G1275" s="18" t="n">
        <v>825.5</v>
      </c>
      <c r="H1275" s="19" t="n">
        <v>0.2352</v>
      </c>
      <c r="I1275" s="17" t="n">
        <f aca="false">AVERAGE(B1275:D1275)</f>
        <v>36.8796666666667</v>
      </c>
      <c r="J1275" s="17" t="n">
        <f aca="false">AVERAGE(E1275:F1275)</f>
        <v>20.1423</v>
      </c>
      <c r="K1275" s="17" t="n">
        <f aca="false">F1275-E1275</f>
        <v>0.366600000000002</v>
      </c>
      <c r="L1275" s="17" t="n">
        <f aca="false">I1275-J1275</f>
        <v>16.7373666666667</v>
      </c>
      <c r="M1275" s="17" t="n">
        <f aca="false">H1275/($J$8*1000)</f>
        <v>1.16978883172543</v>
      </c>
      <c r="N1275" s="20" t="e">
        <f aca="false">H1275*Density(J1275)/1000</f>
        <v>#VALUE!</v>
      </c>
      <c r="O1275" s="2" t="e">
        <f aca="false">Density(J1275)*M1275*$J$5/viscosity(J1275)</f>
        <v>#VALUE!</v>
      </c>
      <c r="P1275" s="17" t="e">
        <f aca="false">heatcap(J1275)*viscosity(J1275)/thermcond(J1275)</f>
        <v>#VALUE!</v>
      </c>
      <c r="Q1275" s="10" t="n">
        <f aca="false">1/(1000*M1275^0.8)</f>
        <v>0.000882092284538884</v>
      </c>
      <c r="R1275" s="10" t="e">
        <f aca="false">1/O1275^0.8</f>
        <v>#VALUE!</v>
      </c>
      <c r="S1275" s="10" t="e">
        <f aca="false">1/(thermcond(J1275)*O1275^0.8*P1275^0.4)</f>
        <v>#VALUE!</v>
      </c>
      <c r="T1275" s="2" t="n">
        <f aca="false">G1275/($J$9*L1275)</f>
        <v>5451.14314753315</v>
      </c>
      <c r="U1275" s="10" t="n">
        <f aca="false">1/T1275</f>
        <v>0.000183447760026727</v>
      </c>
      <c r="X1275" s="10"/>
      <c r="Y1275" s="10"/>
    </row>
    <row r="1276" customFormat="false" ht="12.75" hidden="false" customHeight="false" outlineLevel="0" collapsed="false">
      <c r="A1276" s="0" t="n">
        <v>6335</v>
      </c>
      <c r="B1276" s="17" t="n">
        <v>37.292</v>
      </c>
      <c r="C1276" s="17" t="n">
        <v>36.677</v>
      </c>
      <c r="D1276" s="17" t="n">
        <v>36.898</v>
      </c>
      <c r="E1276" s="17" t="n">
        <v>20.0443</v>
      </c>
      <c r="F1276" s="17" t="n">
        <v>20.4317</v>
      </c>
      <c r="G1276" s="18" t="n">
        <v>825</v>
      </c>
      <c r="H1276" s="19" t="n">
        <v>0.236</v>
      </c>
      <c r="I1276" s="17" t="n">
        <f aca="false">AVERAGE(B1276:D1276)</f>
        <v>36.9556666666667</v>
      </c>
      <c r="J1276" s="17" t="n">
        <f aca="false">AVERAGE(E1276:F1276)</f>
        <v>20.238</v>
      </c>
      <c r="K1276" s="17" t="n">
        <f aca="false">F1276-E1276</f>
        <v>0.3874</v>
      </c>
      <c r="L1276" s="17" t="n">
        <f aca="false">I1276-J1276</f>
        <v>16.7176666666667</v>
      </c>
      <c r="M1276" s="17" t="n">
        <f aca="false">H1276/($J$8*1000)</f>
        <v>1.17376770530273</v>
      </c>
      <c r="N1276" s="20" t="e">
        <f aca="false">H1276*Density(J1276)/1000</f>
        <v>#VALUE!</v>
      </c>
      <c r="O1276" s="2" t="e">
        <f aca="false">Density(J1276)*M1276*$J$5/viscosity(J1276)</f>
        <v>#VALUE!</v>
      </c>
      <c r="P1276" s="17" t="e">
        <f aca="false">heatcap(J1276)*viscosity(J1276)/thermcond(J1276)</f>
        <v>#VALUE!</v>
      </c>
      <c r="Q1276" s="10" t="n">
        <f aca="false">1/(1000*M1276^0.8)</f>
        <v>0.000879699357881058</v>
      </c>
      <c r="R1276" s="10" t="e">
        <f aca="false">1/O1276^0.8</f>
        <v>#VALUE!</v>
      </c>
      <c r="S1276" s="10" t="e">
        <f aca="false">1/(thermcond(J1276)*O1276^0.8*P1276^0.4)</f>
        <v>#VALUE!</v>
      </c>
      <c r="T1276" s="2" t="n">
        <f aca="false">G1276/($J$9*L1276)</f>
        <v>5454.26112972694</v>
      </c>
      <c r="U1276" s="10" t="n">
        <f aca="false">1/T1276</f>
        <v>0.000183342890304569</v>
      </c>
      <c r="X1276" s="10"/>
      <c r="Y1276" s="10"/>
    </row>
    <row r="1277" customFormat="false" ht="12.75" hidden="false" customHeight="false" outlineLevel="0" collapsed="false">
      <c r="A1277" s="0" t="n">
        <v>6340</v>
      </c>
      <c r="B1277" s="17" t="n">
        <v>37.314</v>
      </c>
      <c r="C1277" s="17" t="n">
        <v>36.749</v>
      </c>
      <c r="D1277" s="17" t="n">
        <v>36.995</v>
      </c>
      <c r="E1277" s="17" t="n">
        <v>20.1527</v>
      </c>
      <c r="F1277" s="17" t="n">
        <v>20.5405</v>
      </c>
      <c r="G1277" s="18" t="n">
        <v>827.8</v>
      </c>
      <c r="H1277" s="19" t="n">
        <v>0.2363</v>
      </c>
      <c r="I1277" s="17" t="n">
        <f aca="false">AVERAGE(B1277:D1277)</f>
        <v>37.0193333333333</v>
      </c>
      <c r="J1277" s="17" t="n">
        <f aca="false">AVERAGE(E1277:F1277)</f>
        <v>20.3466</v>
      </c>
      <c r="K1277" s="17" t="n">
        <f aca="false">F1277-E1277</f>
        <v>0.387800000000002</v>
      </c>
      <c r="L1277" s="17" t="n">
        <f aca="false">I1277-J1277</f>
        <v>16.6727333333333</v>
      </c>
      <c r="M1277" s="17" t="n">
        <f aca="false">H1277/($J$8*1000)</f>
        <v>1.17525978289421</v>
      </c>
      <c r="N1277" s="20" t="e">
        <f aca="false">H1277*Density(J1277)/1000</f>
        <v>#VALUE!</v>
      </c>
      <c r="O1277" s="2" t="e">
        <f aca="false">Density(J1277)*M1277*$J$5/viscosity(J1277)</f>
        <v>#VALUE!</v>
      </c>
      <c r="P1277" s="17" t="e">
        <f aca="false">heatcap(J1277)*viscosity(J1277)/thermcond(J1277)</f>
        <v>#VALUE!</v>
      </c>
      <c r="Q1277" s="10" t="n">
        <f aca="false">1/(1000*M1277^0.8)</f>
        <v>0.000878805770645657</v>
      </c>
      <c r="R1277" s="10" t="e">
        <f aca="false">1/O1277^0.8</f>
        <v>#VALUE!</v>
      </c>
      <c r="S1277" s="10" t="e">
        <f aca="false">1/(thermcond(J1277)*O1277^0.8*P1277^0.4)</f>
        <v>#VALUE!</v>
      </c>
      <c r="T1277" s="2" t="n">
        <f aca="false">G1277/($J$9*L1277)</f>
        <v>5487.52178754729</v>
      </c>
      <c r="U1277" s="10" t="n">
        <f aca="false">1/T1277</f>
        <v>0.000182231622709777</v>
      </c>
      <c r="X1277" s="10"/>
      <c r="Y1277" s="10"/>
    </row>
    <row r="1278" customFormat="false" ht="12.75" hidden="false" customHeight="false" outlineLevel="0" collapsed="false">
      <c r="A1278" s="0" t="n">
        <v>6345</v>
      </c>
      <c r="B1278" s="17" t="n">
        <v>37.415</v>
      </c>
      <c r="C1278" s="17" t="n">
        <v>36.85</v>
      </c>
      <c r="D1278" s="17" t="n">
        <v>37.022</v>
      </c>
      <c r="E1278" s="17" t="n">
        <v>20.2586</v>
      </c>
      <c r="F1278" s="17" t="n">
        <v>20.6492</v>
      </c>
      <c r="G1278" s="18" t="n">
        <v>828.5</v>
      </c>
      <c r="H1278" s="19" t="n">
        <v>0.2362</v>
      </c>
      <c r="I1278" s="17" t="n">
        <f aca="false">AVERAGE(B1278:D1278)</f>
        <v>37.0956666666667</v>
      </c>
      <c r="J1278" s="17" t="n">
        <f aca="false">AVERAGE(E1278:F1278)</f>
        <v>20.4539</v>
      </c>
      <c r="K1278" s="17" t="n">
        <f aca="false">F1278-E1278</f>
        <v>0.390599999999999</v>
      </c>
      <c r="L1278" s="17" t="n">
        <f aca="false">I1278-J1278</f>
        <v>16.6417666666667</v>
      </c>
      <c r="M1278" s="17" t="n">
        <f aca="false">H1278/($J$8*1000)</f>
        <v>1.17476242369705</v>
      </c>
      <c r="N1278" s="20" t="e">
        <f aca="false">H1278*Density(J1278)/1000</f>
        <v>#VALUE!</v>
      </c>
      <c r="O1278" s="2" t="e">
        <f aca="false">Density(J1278)*M1278*$J$5/viscosity(J1278)</f>
        <v>#VALUE!</v>
      </c>
      <c r="P1278" s="17" t="e">
        <f aca="false">heatcap(J1278)*viscosity(J1278)/thermcond(J1278)</f>
        <v>#VALUE!</v>
      </c>
      <c r="Q1278" s="10" t="n">
        <f aca="false">1/(1000*M1278^0.8)</f>
        <v>0.000879103406063419</v>
      </c>
      <c r="R1278" s="10" t="e">
        <f aca="false">1/O1278^0.8</f>
        <v>#VALUE!</v>
      </c>
      <c r="S1278" s="10" t="e">
        <f aca="false">1/(thermcond(J1278)*O1278^0.8*P1278^0.4)</f>
        <v>#VALUE!</v>
      </c>
      <c r="T1278" s="2" t="n">
        <f aca="false">G1278/($J$9*L1278)</f>
        <v>5502.38182309518</v>
      </c>
      <c r="U1278" s="10" t="n">
        <f aca="false">1/T1278</f>
        <v>0.000181739477948022</v>
      </c>
      <c r="X1278" s="10"/>
      <c r="Y1278" s="10"/>
    </row>
    <row r="1279" customFormat="false" ht="12.75" hidden="false" customHeight="false" outlineLevel="0" collapsed="false">
      <c r="A1279" s="0" t="n">
        <v>6350</v>
      </c>
      <c r="B1279" s="17" t="n">
        <v>37.496</v>
      </c>
      <c r="C1279" s="17" t="n">
        <v>36.906</v>
      </c>
      <c r="D1279" s="17" t="n">
        <v>37.127</v>
      </c>
      <c r="E1279" s="17" t="n">
        <v>20.3232</v>
      </c>
      <c r="F1279" s="17" t="n">
        <v>20.7295</v>
      </c>
      <c r="G1279" s="18" t="n">
        <v>826.2</v>
      </c>
      <c r="H1279" s="19" t="n">
        <v>0.2366</v>
      </c>
      <c r="I1279" s="17" t="n">
        <f aca="false">AVERAGE(B1279:D1279)</f>
        <v>37.1763333333333</v>
      </c>
      <c r="J1279" s="17" t="n">
        <f aca="false">AVERAGE(E1279:F1279)</f>
        <v>20.52635</v>
      </c>
      <c r="K1279" s="17" t="n">
        <f aca="false">F1279-E1279</f>
        <v>0.406300000000002</v>
      </c>
      <c r="L1279" s="17" t="n">
        <f aca="false">I1279-J1279</f>
        <v>16.6499833333333</v>
      </c>
      <c r="M1279" s="17" t="n">
        <f aca="false">H1279/($J$8*1000)</f>
        <v>1.1767518604857</v>
      </c>
      <c r="N1279" s="20" t="e">
        <f aca="false">H1279*Density(J1279)/1000</f>
        <v>#VALUE!</v>
      </c>
      <c r="O1279" s="2" t="e">
        <f aca="false">Density(J1279)*M1279*$J$5/viscosity(J1279)</f>
        <v>#VALUE!</v>
      </c>
      <c r="P1279" s="17" t="e">
        <f aca="false">heatcap(J1279)*viscosity(J1279)/thermcond(J1279)</f>
        <v>#VALUE!</v>
      </c>
      <c r="Q1279" s="10" t="n">
        <f aca="false">1/(1000*M1279^0.8)</f>
        <v>0.00087791422313272</v>
      </c>
      <c r="R1279" s="10" t="e">
        <f aca="false">1/O1279^0.8</f>
        <v>#VALUE!</v>
      </c>
      <c r="S1279" s="10" t="e">
        <f aca="false">1/(thermcond(J1279)*O1279^0.8*P1279^0.4)</f>
        <v>#VALUE!</v>
      </c>
      <c r="T1279" s="2" t="n">
        <f aca="false">G1279/($J$9*L1279)</f>
        <v>5484.39879913643</v>
      </c>
      <c r="U1279" s="10" t="n">
        <f aca="false">1/T1279</f>
        <v>0.000182335391102022</v>
      </c>
      <c r="X1279" s="10"/>
      <c r="Y1279" s="10"/>
    </row>
    <row r="1280" customFormat="false" ht="12.75" hidden="false" customHeight="false" outlineLevel="0" collapsed="false">
      <c r="A1280" s="0" t="n">
        <v>6355</v>
      </c>
      <c r="B1280" s="17" t="n">
        <v>37.607</v>
      </c>
      <c r="C1280" s="17" t="n">
        <v>36.968</v>
      </c>
      <c r="D1280" s="17" t="n">
        <v>37.189</v>
      </c>
      <c r="E1280" s="17" t="n">
        <v>20.4317</v>
      </c>
      <c r="F1280" s="17" t="n">
        <v>20.8382</v>
      </c>
      <c r="G1280" s="18" t="n">
        <v>827.6</v>
      </c>
      <c r="H1280" s="19" t="n">
        <v>0.2348</v>
      </c>
      <c r="I1280" s="17" t="n">
        <f aca="false">AVERAGE(B1280:D1280)</f>
        <v>37.2546666666667</v>
      </c>
      <c r="J1280" s="17" t="n">
        <f aca="false">AVERAGE(E1280:F1280)</f>
        <v>20.63495</v>
      </c>
      <c r="K1280" s="17" t="n">
        <f aca="false">F1280-E1280</f>
        <v>0.406500000000001</v>
      </c>
      <c r="L1280" s="17" t="n">
        <f aca="false">I1280-J1280</f>
        <v>16.6197166666667</v>
      </c>
      <c r="M1280" s="17" t="n">
        <f aca="false">H1280/($J$8*1000)</f>
        <v>1.16779939493678</v>
      </c>
      <c r="N1280" s="20" t="e">
        <f aca="false">H1280*Density(J1280)/1000</f>
        <v>#VALUE!</v>
      </c>
      <c r="O1280" s="2" t="e">
        <f aca="false">Density(J1280)*M1280*$J$5/viscosity(J1280)</f>
        <v>#VALUE!</v>
      </c>
      <c r="P1280" s="17" t="e">
        <f aca="false">heatcap(J1280)*viscosity(J1280)/thermcond(J1280)</f>
        <v>#VALUE!</v>
      </c>
      <c r="Q1280" s="10" t="n">
        <f aca="false">1/(1000*M1280^0.8)</f>
        <v>0.000883294249943428</v>
      </c>
      <c r="R1280" s="10" t="e">
        <f aca="false">1/O1280^0.8</f>
        <v>#VALUE!</v>
      </c>
      <c r="S1280" s="10" t="e">
        <f aca="false">1/(thermcond(J1280)*O1280^0.8*P1280^0.4)</f>
        <v>#VALUE!</v>
      </c>
      <c r="T1280" s="2" t="n">
        <f aca="false">G1280/($J$9*L1280)</f>
        <v>5503.6968683637</v>
      </c>
      <c r="U1280" s="10" t="n">
        <f aca="false">1/T1280</f>
        <v>0.000181696053383352</v>
      </c>
      <c r="X1280" s="10"/>
      <c r="Y1280" s="10"/>
    </row>
    <row r="1281" customFormat="false" ht="12.75" hidden="false" customHeight="false" outlineLevel="0" collapsed="false">
      <c r="A1281" s="0" t="n">
        <v>6360</v>
      </c>
      <c r="B1281" s="17" t="n">
        <v>37.65</v>
      </c>
      <c r="C1281" s="17" t="n">
        <v>37.035</v>
      </c>
      <c r="D1281" s="17" t="n">
        <v>37.256</v>
      </c>
      <c r="E1281" s="17" t="n">
        <v>20.5247</v>
      </c>
      <c r="F1281" s="17" t="n">
        <v>20.9444</v>
      </c>
      <c r="G1281" s="18" t="n">
        <v>826.4</v>
      </c>
      <c r="H1281" s="19" t="n">
        <v>0.2351</v>
      </c>
      <c r="I1281" s="17" t="n">
        <f aca="false">AVERAGE(B1281:D1281)</f>
        <v>37.3136666666667</v>
      </c>
      <c r="J1281" s="17" t="n">
        <f aca="false">AVERAGE(E1281:F1281)</f>
        <v>20.73455</v>
      </c>
      <c r="K1281" s="17" t="n">
        <f aca="false">F1281-E1281</f>
        <v>0.419700000000002</v>
      </c>
      <c r="L1281" s="17" t="n">
        <f aca="false">I1281-J1281</f>
        <v>16.5791166666667</v>
      </c>
      <c r="M1281" s="17" t="n">
        <f aca="false">H1281/($J$8*1000)</f>
        <v>1.16929147252827</v>
      </c>
      <c r="N1281" s="20" t="e">
        <f aca="false">H1281*Density(J1281)/1000</f>
        <v>#VALUE!</v>
      </c>
      <c r="O1281" s="2" t="e">
        <f aca="false">Density(J1281)*M1281*$J$5/viscosity(J1281)</f>
        <v>#VALUE!</v>
      </c>
      <c r="P1281" s="17" t="e">
        <f aca="false">heatcap(J1281)*viscosity(J1281)/thermcond(J1281)</f>
        <v>#VALUE!</v>
      </c>
      <c r="Q1281" s="10" t="n">
        <f aca="false">1/(1000*M1281^0.8)</f>
        <v>0.000882392430781689</v>
      </c>
      <c r="R1281" s="10" t="e">
        <f aca="false">1/O1281^0.8</f>
        <v>#VALUE!</v>
      </c>
      <c r="S1281" s="10" t="e">
        <f aca="false">1/(thermcond(J1281)*O1281^0.8*P1281^0.4)</f>
        <v>#VALUE!</v>
      </c>
      <c r="T1281" s="2" t="n">
        <f aca="false">G1281/($J$9*L1281)</f>
        <v>5509.17490289584</v>
      </c>
      <c r="U1281" s="10" t="n">
        <f aca="false">1/T1281</f>
        <v>0.000181515384358983</v>
      </c>
      <c r="X1281" s="10"/>
      <c r="Y1281" s="10"/>
    </row>
    <row r="1282" customFormat="false" ht="12.75" hidden="false" customHeight="false" outlineLevel="0" collapsed="false">
      <c r="A1282" s="0" t="n">
        <v>6365</v>
      </c>
      <c r="B1282" s="17" t="n">
        <v>37.771</v>
      </c>
      <c r="C1282" s="17" t="n">
        <v>37.156</v>
      </c>
      <c r="D1282" s="17" t="n">
        <v>37.377</v>
      </c>
      <c r="E1282" s="17" t="n">
        <v>20.6383</v>
      </c>
      <c r="F1282" s="17" t="n">
        <v>21.0687</v>
      </c>
      <c r="G1282" s="18" t="n">
        <v>827.2</v>
      </c>
      <c r="H1282" s="19" t="n">
        <v>0.2359</v>
      </c>
      <c r="I1282" s="17" t="n">
        <f aca="false">AVERAGE(B1282:D1282)</f>
        <v>37.4346666666667</v>
      </c>
      <c r="J1282" s="17" t="n">
        <f aca="false">AVERAGE(E1282:F1282)</f>
        <v>20.8535</v>
      </c>
      <c r="K1282" s="17" t="n">
        <f aca="false">F1282-E1282</f>
        <v>0.430399999999999</v>
      </c>
      <c r="L1282" s="17" t="n">
        <f aca="false">I1282-J1282</f>
        <v>16.5811666666667</v>
      </c>
      <c r="M1282" s="17" t="n">
        <f aca="false">H1282/($J$8*1000)</f>
        <v>1.17327034610557</v>
      </c>
      <c r="N1282" s="20" t="e">
        <f aca="false">H1282*Density(J1282)/1000</f>
        <v>#VALUE!</v>
      </c>
      <c r="O1282" s="2" t="e">
        <f aca="false">Density(J1282)*M1282*$J$5/viscosity(J1282)</f>
        <v>#VALUE!</v>
      </c>
      <c r="P1282" s="17" t="e">
        <f aca="false">heatcap(J1282)*viscosity(J1282)/thermcond(J1282)</f>
        <v>#VALUE!</v>
      </c>
      <c r="Q1282" s="10" t="n">
        <f aca="false">1/(1000*M1282^0.8)</f>
        <v>0.000879997674819762</v>
      </c>
      <c r="R1282" s="10" t="e">
        <f aca="false">1/O1282^0.8</f>
        <v>#VALUE!</v>
      </c>
      <c r="S1282" s="10" t="e">
        <f aca="false">1/(thermcond(J1282)*O1282^0.8*P1282^0.4)</f>
        <v>#VALUE!</v>
      </c>
      <c r="T1282" s="2" t="n">
        <f aca="false">G1282/($J$9*L1282)</f>
        <v>5513.82630082389</v>
      </c>
      <c r="U1282" s="10" t="n">
        <f aca="false">1/T1282</f>
        <v>0.000181362260151463</v>
      </c>
      <c r="X1282" s="10"/>
      <c r="Y1282" s="10"/>
    </row>
    <row r="1283" customFormat="false" ht="12.75" hidden="false" customHeight="false" outlineLevel="0" collapsed="false">
      <c r="A1283" s="0" t="n">
        <v>6370</v>
      </c>
      <c r="B1283" s="17" t="n">
        <v>37.847</v>
      </c>
      <c r="C1283" s="17" t="n">
        <v>37.257</v>
      </c>
      <c r="D1283" s="17" t="n">
        <v>37.478</v>
      </c>
      <c r="E1283" s="17" t="n">
        <v>20.7287</v>
      </c>
      <c r="F1283" s="17" t="n">
        <v>21.1723</v>
      </c>
      <c r="G1283" s="18" t="n">
        <v>827</v>
      </c>
      <c r="H1283" s="19" t="n">
        <v>0.236</v>
      </c>
      <c r="I1283" s="17" t="n">
        <f aca="false">AVERAGE(B1283:D1283)</f>
        <v>37.5273333333333</v>
      </c>
      <c r="J1283" s="17" t="n">
        <f aca="false">AVERAGE(E1283:F1283)</f>
        <v>20.9505</v>
      </c>
      <c r="K1283" s="17" t="n">
        <f aca="false">F1283-E1283</f>
        <v>0.4436</v>
      </c>
      <c r="L1283" s="17" t="n">
        <f aca="false">I1283-J1283</f>
        <v>16.5768333333333</v>
      </c>
      <c r="M1283" s="17" t="n">
        <f aca="false">H1283/($J$8*1000)</f>
        <v>1.17376770530273</v>
      </c>
      <c r="N1283" s="20" t="e">
        <f aca="false">H1283*Density(J1283)/1000</f>
        <v>#VALUE!</v>
      </c>
      <c r="O1283" s="2" t="e">
        <f aca="false">Density(J1283)*M1283*$J$5/viscosity(J1283)</f>
        <v>#VALUE!</v>
      </c>
      <c r="P1283" s="17" t="e">
        <f aca="false">heatcap(J1283)*viscosity(J1283)/thermcond(J1283)</f>
        <v>#VALUE!</v>
      </c>
      <c r="Q1283" s="10" t="n">
        <f aca="false">1/(1000*M1283^0.8)</f>
        <v>0.000879699357881058</v>
      </c>
      <c r="R1283" s="10" t="e">
        <f aca="false">1/O1283^0.8</f>
        <v>#VALUE!</v>
      </c>
      <c r="S1283" s="10" t="e">
        <f aca="false">1/(thermcond(J1283)*O1283^0.8*P1283^0.4)</f>
        <v>#VALUE!</v>
      </c>
      <c r="T1283" s="2" t="n">
        <f aca="false">G1283/($J$9*L1283)</f>
        <v>5513.93418597061</v>
      </c>
      <c r="U1283" s="10" t="n">
        <f aca="false">1/T1283</f>
        <v>0.000181358711633583</v>
      </c>
      <c r="X1283" s="10"/>
      <c r="Y1283" s="10"/>
    </row>
    <row r="1284" customFormat="false" ht="12.75" hidden="false" customHeight="false" outlineLevel="0" collapsed="false">
      <c r="A1284" s="0" t="n">
        <v>6375</v>
      </c>
      <c r="B1284" s="17" t="n">
        <v>37.954</v>
      </c>
      <c r="C1284" s="17" t="n">
        <v>37.339</v>
      </c>
      <c r="D1284" s="17" t="n">
        <v>37.561</v>
      </c>
      <c r="E1284" s="17" t="n">
        <v>20.8192</v>
      </c>
      <c r="F1284" s="17" t="n">
        <v>21.2655</v>
      </c>
      <c r="G1284" s="18" t="n">
        <v>826.3</v>
      </c>
      <c r="H1284" s="19" t="n">
        <v>0.2332</v>
      </c>
      <c r="I1284" s="17" t="n">
        <f aca="false">AVERAGE(B1284:D1284)</f>
        <v>37.618</v>
      </c>
      <c r="J1284" s="17" t="n">
        <f aca="false">AVERAGE(E1284:F1284)</f>
        <v>21.04235</v>
      </c>
      <c r="K1284" s="17" t="n">
        <f aca="false">F1284-E1284</f>
        <v>0.446300000000001</v>
      </c>
      <c r="L1284" s="17" t="n">
        <f aca="false">I1284-J1284</f>
        <v>16.57565</v>
      </c>
      <c r="M1284" s="17" t="n">
        <f aca="false">H1284/($J$8*1000)</f>
        <v>1.15984164778219</v>
      </c>
      <c r="N1284" s="20" t="e">
        <f aca="false">H1284*Density(J1284)/1000</f>
        <v>#VALUE!</v>
      </c>
      <c r="O1284" s="2" t="e">
        <f aca="false">Density(J1284)*M1284*$J$5/viscosity(J1284)</f>
        <v>#VALUE!</v>
      </c>
      <c r="P1284" s="17" t="e">
        <f aca="false">heatcap(J1284)*viscosity(J1284)/thermcond(J1284)</f>
        <v>#VALUE!</v>
      </c>
      <c r="Q1284" s="10" t="n">
        <f aca="false">1/(1000*M1284^0.8)</f>
        <v>0.000888139202934816</v>
      </c>
      <c r="R1284" s="10" t="e">
        <f aca="false">1/O1284^0.8</f>
        <v>#VALUE!</v>
      </c>
      <c r="S1284" s="10" t="e">
        <f aca="false">1/(thermcond(J1284)*O1284^0.8*P1284^0.4)</f>
        <v>#VALUE!</v>
      </c>
      <c r="T1284" s="2" t="n">
        <f aca="false">G1284/($J$9*L1284)</f>
        <v>5509.66031652325</v>
      </c>
      <c r="U1284" s="10" t="n">
        <f aca="false">1/T1284</f>
        <v>0.000181499392440046</v>
      </c>
      <c r="X1284" s="10"/>
      <c r="Y1284" s="10"/>
    </row>
    <row r="1285" customFormat="false" ht="12.75" hidden="false" customHeight="false" outlineLevel="0" collapsed="false">
      <c r="A1285" s="0" t="n">
        <v>6380</v>
      </c>
      <c r="B1285" s="17" t="n">
        <v>38.041</v>
      </c>
      <c r="C1285" s="17" t="n">
        <v>37.426</v>
      </c>
      <c r="D1285" s="17" t="n">
        <v>37.672</v>
      </c>
      <c r="E1285" s="17" t="n">
        <v>20.9122</v>
      </c>
      <c r="F1285" s="17" t="n">
        <v>21.369</v>
      </c>
      <c r="G1285" s="18" t="n">
        <v>826.8</v>
      </c>
      <c r="H1285" s="19" t="n">
        <v>0.2355</v>
      </c>
      <c r="I1285" s="17" t="n">
        <f aca="false">AVERAGE(B1285:D1285)</f>
        <v>37.713</v>
      </c>
      <c r="J1285" s="17" t="n">
        <f aca="false">AVERAGE(E1285:F1285)</f>
        <v>21.1406</v>
      </c>
      <c r="K1285" s="17" t="n">
        <f aca="false">F1285-E1285</f>
        <v>0.456800000000001</v>
      </c>
      <c r="L1285" s="17" t="n">
        <f aca="false">I1285-J1285</f>
        <v>16.5724</v>
      </c>
      <c r="M1285" s="17" t="n">
        <f aca="false">H1285/($J$8*1000)</f>
        <v>1.17128090931692</v>
      </c>
      <c r="N1285" s="20" t="e">
        <f aca="false">H1285*Density(J1285)/1000</f>
        <v>#VALUE!</v>
      </c>
      <c r="O1285" s="2" t="e">
        <f aca="false">Density(J1285)*M1285*$J$5/viscosity(J1285)</f>
        <v>#VALUE!</v>
      </c>
      <c r="P1285" s="17" t="e">
        <f aca="false">heatcap(J1285)*viscosity(J1285)/thermcond(J1285)</f>
        <v>#VALUE!</v>
      </c>
      <c r="Q1285" s="10" t="n">
        <f aca="false">1/(1000*M1285^0.8)</f>
        <v>0.000881193222413757</v>
      </c>
      <c r="R1285" s="10" t="e">
        <f aca="false">1/O1285^0.8</f>
        <v>#VALUE!</v>
      </c>
      <c r="S1285" s="10" t="e">
        <f aca="false">1/(thermcond(J1285)*O1285^0.8*P1285^0.4)</f>
        <v>#VALUE!</v>
      </c>
      <c r="T1285" s="2" t="n">
        <f aca="false">G1285/($J$9*L1285)</f>
        <v>5514.07539997807</v>
      </c>
      <c r="U1285" s="10" t="n">
        <f aca="false">1/T1285</f>
        <v>0.000181354067085114</v>
      </c>
      <c r="X1285" s="10"/>
      <c r="Y1285" s="10"/>
    </row>
    <row r="1286" customFormat="false" ht="12.75" hidden="false" customHeight="false" outlineLevel="0" collapsed="false">
      <c r="A1286" s="0" t="n">
        <v>6385</v>
      </c>
      <c r="B1286" s="17" t="n">
        <v>38.109</v>
      </c>
      <c r="C1286" s="17" t="n">
        <v>37.518</v>
      </c>
      <c r="D1286" s="17" t="n">
        <v>37.764</v>
      </c>
      <c r="E1286" s="17" t="n">
        <v>21.0155</v>
      </c>
      <c r="F1286" s="17" t="n">
        <v>21.4856</v>
      </c>
      <c r="G1286" s="18" t="n">
        <v>827.8</v>
      </c>
      <c r="H1286" s="19" t="n">
        <v>0.2352</v>
      </c>
      <c r="I1286" s="17" t="n">
        <f aca="false">AVERAGE(B1286:D1286)</f>
        <v>37.797</v>
      </c>
      <c r="J1286" s="17" t="n">
        <f aca="false">AVERAGE(E1286:F1286)</f>
        <v>21.25055</v>
      </c>
      <c r="K1286" s="17" t="n">
        <f aca="false">F1286-E1286</f>
        <v>0.470100000000002</v>
      </c>
      <c r="L1286" s="17" t="n">
        <f aca="false">I1286-J1286</f>
        <v>16.54645</v>
      </c>
      <c r="M1286" s="17" t="n">
        <f aca="false">H1286/($J$8*1000)</f>
        <v>1.16978883172543</v>
      </c>
      <c r="N1286" s="20" t="e">
        <f aca="false">H1286*Density(J1286)/1000</f>
        <v>#VALUE!</v>
      </c>
      <c r="O1286" s="2" t="e">
        <f aca="false">Density(J1286)*M1286*$J$5/viscosity(J1286)</f>
        <v>#VALUE!</v>
      </c>
      <c r="P1286" s="17" t="e">
        <f aca="false">heatcap(J1286)*viscosity(J1286)/thermcond(J1286)</f>
        <v>#VALUE!</v>
      </c>
      <c r="Q1286" s="10" t="n">
        <f aca="false">1/(1000*M1286^0.8)</f>
        <v>0.000882092284538884</v>
      </c>
      <c r="R1286" s="10" t="e">
        <f aca="false">1/O1286^0.8</f>
        <v>#VALUE!</v>
      </c>
      <c r="S1286" s="10" t="e">
        <f aca="false">1/(thermcond(J1286)*O1286^0.8*P1286^0.4)</f>
        <v>#VALUE!</v>
      </c>
      <c r="T1286" s="2" t="n">
        <f aca="false">G1286/($J$9*L1286)</f>
        <v>5529.40282807687</v>
      </c>
      <c r="U1286" s="10" t="n">
        <f aca="false">1/T1286</f>
        <v>0.000180851356121543</v>
      </c>
      <c r="X1286" s="10"/>
      <c r="Y1286" s="10"/>
    </row>
    <row r="1287" customFormat="false" ht="12.75" hidden="false" customHeight="false" outlineLevel="0" collapsed="false">
      <c r="A1287" s="0" t="n">
        <v>6390</v>
      </c>
      <c r="B1287" s="17" t="n">
        <v>38.154</v>
      </c>
      <c r="C1287" s="17" t="n">
        <v>37.564</v>
      </c>
      <c r="D1287" s="17" t="n">
        <v>37.834</v>
      </c>
      <c r="E1287" s="17" t="n">
        <v>21.0981</v>
      </c>
      <c r="F1287" s="17" t="n">
        <v>21.5736</v>
      </c>
      <c r="G1287" s="18" t="n">
        <v>829.6</v>
      </c>
      <c r="H1287" s="19" t="n">
        <v>0.2345</v>
      </c>
      <c r="I1287" s="17" t="n">
        <f aca="false">AVERAGE(B1287:D1287)</f>
        <v>37.8506666666667</v>
      </c>
      <c r="J1287" s="17" t="n">
        <f aca="false">AVERAGE(E1287:F1287)</f>
        <v>21.33585</v>
      </c>
      <c r="K1287" s="17" t="n">
        <f aca="false">F1287-E1287</f>
        <v>0.4755</v>
      </c>
      <c r="L1287" s="17" t="n">
        <f aca="false">I1287-J1287</f>
        <v>16.5148166666667</v>
      </c>
      <c r="M1287" s="17" t="n">
        <f aca="false">H1287/($J$8*1000)</f>
        <v>1.1663073173453</v>
      </c>
      <c r="N1287" s="20" t="e">
        <f aca="false">H1287*Density(J1287)/1000</f>
        <v>#VALUE!</v>
      </c>
      <c r="O1287" s="2" t="e">
        <f aca="false">Density(J1287)*M1287*$J$5/viscosity(J1287)</f>
        <v>#VALUE!</v>
      </c>
      <c r="P1287" s="17" t="e">
        <f aca="false">heatcap(J1287)*viscosity(J1287)/thermcond(J1287)</f>
        <v>#VALUE!</v>
      </c>
      <c r="Q1287" s="10" t="n">
        <f aca="false">1/(1000*M1287^0.8)</f>
        <v>0.00088419814552347</v>
      </c>
      <c r="R1287" s="10" t="e">
        <f aca="false">1/O1287^0.8</f>
        <v>#VALUE!</v>
      </c>
      <c r="S1287" s="10" t="e">
        <f aca="false">1/(thermcond(J1287)*O1287^0.8*P1287^0.4)</f>
        <v>#VALUE!</v>
      </c>
      <c r="T1287" s="2" t="n">
        <f aca="false">G1287/($J$9*L1287)</f>
        <v>5552.0405072716</v>
      </c>
      <c r="U1287" s="10" t="n">
        <f aca="false">1/T1287</f>
        <v>0.000180113959667672</v>
      </c>
      <c r="X1287" s="10"/>
      <c r="Y1287" s="10"/>
    </row>
    <row r="1288" customFormat="false" ht="12.75" hidden="false" customHeight="false" outlineLevel="0" collapsed="false">
      <c r="A1288" s="0" t="n">
        <v>6395</v>
      </c>
      <c r="B1288" s="17" t="n">
        <v>38.254</v>
      </c>
      <c r="C1288" s="17" t="n">
        <v>37.664</v>
      </c>
      <c r="D1288" s="17" t="n">
        <v>37.935</v>
      </c>
      <c r="E1288" s="17" t="n">
        <v>21.2015</v>
      </c>
      <c r="F1288" s="17" t="n">
        <v>21.6746</v>
      </c>
      <c r="G1288" s="18" t="n">
        <v>828.2</v>
      </c>
      <c r="H1288" s="19" t="n">
        <v>0.2333</v>
      </c>
      <c r="I1288" s="17" t="n">
        <f aca="false">AVERAGE(B1288:D1288)</f>
        <v>37.951</v>
      </c>
      <c r="J1288" s="17" t="n">
        <f aca="false">AVERAGE(E1288:F1288)</f>
        <v>21.43805</v>
      </c>
      <c r="K1288" s="17" t="n">
        <f aca="false">F1288-E1288</f>
        <v>0.473100000000002</v>
      </c>
      <c r="L1288" s="17" t="n">
        <f aca="false">I1288-J1288</f>
        <v>16.51295</v>
      </c>
      <c r="M1288" s="17" t="n">
        <f aca="false">H1288/($J$8*1000)</f>
        <v>1.16033900697935</v>
      </c>
      <c r="N1288" s="20" t="e">
        <f aca="false">H1288*Density(J1288)/1000</f>
        <v>#VALUE!</v>
      </c>
      <c r="O1288" s="2" t="e">
        <f aca="false">Density(J1288)*M1288*$J$5/viscosity(J1288)</f>
        <v>#VALUE!</v>
      </c>
      <c r="P1288" s="17" t="e">
        <f aca="false">heatcap(J1288)*viscosity(J1288)/thermcond(J1288)</f>
        <v>#VALUE!</v>
      </c>
      <c r="Q1288" s="10" t="n">
        <f aca="false">1/(1000*M1288^0.8)</f>
        <v>0.00088783464150215</v>
      </c>
      <c r="R1288" s="10" t="e">
        <f aca="false">1/O1288^0.8</f>
        <v>#VALUE!</v>
      </c>
      <c r="S1288" s="10" t="e">
        <f aca="false">1/(thermcond(J1288)*O1288^0.8*P1288^0.4)</f>
        <v>#VALUE!</v>
      </c>
      <c r="T1288" s="2" t="n">
        <f aca="false">G1288/($J$9*L1288)</f>
        <v>5543.29766220131</v>
      </c>
      <c r="U1288" s="10" t="n">
        <f aca="false">1/T1288</f>
        <v>0.000180398033975121</v>
      </c>
      <c r="X1288" s="10"/>
      <c r="Y1288" s="10"/>
    </row>
    <row r="1289" customFormat="false" ht="12.75" hidden="false" customHeight="false" outlineLevel="0" collapsed="false">
      <c r="A1289" s="0" t="n">
        <v>6400</v>
      </c>
      <c r="B1289" s="17" t="n">
        <v>38.33</v>
      </c>
      <c r="C1289" s="17" t="n">
        <v>37.715</v>
      </c>
      <c r="D1289" s="17" t="n">
        <v>38.011</v>
      </c>
      <c r="E1289" s="17" t="n">
        <v>21.2609</v>
      </c>
      <c r="F1289" s="17" t="n">
        <v>21.7419</v>
      </c>
      <c r="G1289" s="18" t="n">
        <v>827.8</v>
      </c>
      <c r="H1289" s="19" t="n">
        <v>0.2351</v>
      </c>
      <c r="I1289" s="17" t="n">
        <f aca="false">AVERAGE(B1289:D1289)</f>
        <v>38.0186666666667</v>
      </c>
      <c r="J1289" s="17" t="n">
        <f aca="false">AVERAGE(E1289:F1289)</f>
        <v>21.5014</v>
      </c>
      <c r="K1289" s="17" t="n">
        <f aca="false">F1289-E1289</f>
        <v>0.481000000000002</v>
      </c>
      <c r="L1289" s="17" t="n">
        <f aca="false">I1289-J1289</f>
        <v>16.5172666666667</v>
      </c>
      <c r="M1289" s="17" t="n">
        <f aca="false">H1289/($J$8*1000)</f>
        <v>1.16929147252827</v>
      </c>
      <c r="N1289" s="20" t="e">
        <f aca="false">H1289*Density(J1289)/1000</f>
        <v>#VALUE!</v>
      </c>
      <c r="O1289" s="2" t="e">
        <f aca="false">Density(J1289)*M1289*$J$5/viscosity(J1289)</f>
        <v>#VALUE!</v>
      </c>
      <c r="P1289" s="17" t="e">
        <f aca="false">heatcap(J1289)*viscosity(J1289)/thermcond(J1289)</f>
        <v>#VALUE!</v>
      </c>
      <c r="Q1289" s="10" t="n">
        <f aca="false">1/(1000*M1289^0.8)</f>
        <v>0.000882392430781689</v>
      </c>
      <c r="R1289" s="10" t="e">
        <f aca="false">1/O1289^0.8</f>
        <v>#VALUE!</v>
      </c>
      <c r="S1289" s="10" t="e">
        <f aca="false">1/(thermcond(J1289)*O1289^0.8*P1289^0.4)</f>
        <v>#VALUE!</v>
      </c>
      <c r="T1289" s="2" t="n">
        <f aca="false">G1289/($J$9*L1289)</f>
        <v>5539.17238675281</v>
      </c>
      <c r="U1289" s="10" t="n">
        <f aca="false">1/T1289</f>
        <v>0.000180532384655792</v>
      </c>
      <c r="X1289" s="10"/>
      <c r="Y1289" s="10"/>
    </row>
    <row r="1290" customFormat="false" ht="12.75" hidden="false" customHeight="false" outlineLevel="0" collapsed="false">
      <c r="A1290" s="0" t="n">
        <v>6405</v>
      </c>
      <c r="B1290" s="17" t="n">
        <v>38.427</v>
      </c>
      <c r="C1290" s="17" t="n">
        <v>37.836</v>
      </c>
      <c r="D1290" s="17" t="n">
        <v>38.107</v>
      </c>
      <c r="E1290" s="17" t="n">
        <v>21.3487</v>
      </c>
      <c r="F1290" s="17" t="n">
        <v>21.8248</v>
      </c>
      <c r="G1290" s="18" t="n">
        <v>828.2</v>
      </c>
      <c r="H1290" s="19" t="n">
        <v>0.235</v>
      </c>
      <c r="I1290" s="17" t="n">
        <f aca="false">AVERAGE(B1290:D1290)</f>
        <v>38.1233333333333</v>
      </c>
      <c r="J1290" s="17" t="n">
        <f aca="false">AVERAGE(E1290:F1290)</f>
        <v>21.58675</v>
      </c>
      <c r="K1290" s="17" t="n">
        <f aca="false">F1290-E1290</f>
        <v>0.476099999999999</v>
      </c>
      <c r="L1290" s="17" t="n">
        <f aca="false">I1290-J1290</f>
        <v>16.5365833333333</v>
      </c>
      <c r="M1290" s="17" t="n">
        <f aca="false">H1290/($J$8*1000)</f>
        <v>1.16879411333111</v>
      </c>
      <c r="N1290" s="20" t="e">
        <f aca="false">H1290*Density(J1290)/1000</f>
        <v>#VALUE!</v>
      </c>
      <c r="O1290" s="2" t="e">
        <f aca="false">Density(J1290)*M1290*$J$5/viscosity(J1290)</f>
        <v>#VALUE!</v>
      </c>
      <c r="P1290" s="17" t="e">
        <f aca="false">heatcap(J1290)*viscosity(J1290)/thermcond(J1290)</f>
        <v>#VALUE!</v>
      </c>
      <c r="Q1290" s="10" t="n">
        <f aca="false">1/(1000*M1290^0.8)</f>
        <v>0.000882692806913964</v>
      </c>
      <c r="R1290" s="10" t="e">
        <f aca="false">1/O1290^0.8</f>
        <v>#VALUE!</v>
      </c>
      <c r="S1290" s="10" t="e">
        <f aca="false">1/(thermcond(J1290)*O1290^0.8*P1290^0.4)</f>
        <v>#VALUE!</v>
      </c>
      <c r="T1290" s="2" t="n">
        <f aca="false">G1290/($J$9*L1290)</f>
        <v>5535.37543311831</v>
      </c>
      <c r="U1290" s="10" t="n">
        <f aca="false">1/T1290</f>
        <v>0.000180656219633626</v>
      </c>
      <c r="X1290" s="10"/>
      <c r="Y1290" s="10"/>
    </row>
    <row r="1291" customFormat="false" ht="12.75" hidden="false" customHeight="false" outlineLevel="0" collapsed="false">
      <c r="A1291" s="0" t="n">
        <v>6410</v>
      </c>
      <c r="B1291" s="17" t="n">
        <v>38.415</v>
      </c>
      <c r="C1291" s="17" t="n">
        <v>37.898</v>
      </c>
      <c r="D1291" s="17" t="n">
        <v>38.12</v>
      </c>
      <c r="E1291" s="17" t="n">
        <v>21.4262</v>
      </c>
      <c r="F1291" s="17" t="n">
        <v>21.918</v>
      </c>
      <c r="G1291" s="18" t="n">
        <v>828</v>
      </c>
      <c r="H1291" s="19" t="n">
        <v>0.2338</v>
      </c>
      <c r="I1291" s="17" t="n">
        <f aca="false">AVERAGE(B1291:D1291)</f>
        <v>38.1443333333333</v>
      </c>
      <c r="J1291" s="17" t="n">
        <f aca="false">AVERAGE(E1291:F1291)</f>
        <v>21.6721</v>
      </c>
      <c r="K1291" s="17" t="n">
        <f aca="false">F1291-E1291</f>
        <v>0.491799999999998</v>
      </c>
      <c r="L1291" s="17" t="n">
        <f aca="false">I1291-J1291</f>
        <v>16.4722333333333</v>
      </c>
      <c r="M1291" s="17" t="n">
        <f aca="false">H1291/($J$8*1000)</f>
        <v>1.16282580296516</v>
      </c>
      <c r="N1291" s="20" t="e">
        <f aca="false">H1291*Density(J1291)/1000</f>
        <v>#VALUE!</v>
      </c>
      <c r="O1291" s="2" t="e">
        <f aca="false">Density(J1291)*M1291*$J$5/viscosity(J1291)</f>
        <v>#VALUE!</v>
      </c>
      <c r="P1291" s="17" t="e">
        <f aca="false">heatcap(J1291)*viscosity(J1291)/thermcond(J1291)</f>
        <v>#VALUE!</v>
      </c>
      <c r="Q1291" s="10" t="n">
        <f aca="false">1/(1000*M1291^0.8)</f>
        <v>0.000886315352067327</v>
      </c>
      <c r="R1291" s="10" t="e">
        <f aca="false">1/O1291^0.8</f>
        <v>#VALUE!</v>
      </c>
      <c r="S1291" s="10" t="e">
        <f aca="false">1/(thermcond(J1291)*O1291^0.8*P1291^0.4)</f>
        <v>#VALUE!</v>
      </c>
      <c r="T1291" s="2" t="n">
        <f aca="false">G1291/($J$9*L1291)</f>
        <v>5555.65784104401</v>
      </c>
      <c r="U1291" s="10" t="n">
        <f aca="false">1/T1291</f>
        <v>0.000179996686011189</v>
      </c>
      <c r="X1291" s="10"/>
      <c r="Y1291" s="10"/>
    </row>
    <row r="1292" customFormat="false" ht="12.75" hidden="false" customHeight="false" outlineLevel="0" collapsed="false">
      <c r="A1292" s="0" t="n">
        <v>6415</v>
      </c>
      <c r="B1292" s="17" t="n">
        <v>38.474</v>
      </c>
      <c r="C1292" s="17" t="n">
        <v>37.933</v>
      </c>
      <c r="D1292" s="17" t="n">
        <v>38.228</v>
      </c>
      <c r="E1292" s="17" t="n">
        <v>21.4779</v>
      </c>
      <c r="F1292" s="17" t="n">
        <v>21.9802</v>
      </c>
      <c r="G1292" s="18" t="n">
        <v>829.5</v>
      </c>
      <c r="H1292" s="19" t="n">
        <v>0.2346</v>
      </c>
      <c r="I1292" s="17" t="n">
        <f aca="false">AVERAGE(B1292:D1292)</f>
        <v>38.2116666666667</v>
      </c>
      <c r="J1292" s="17" t="n">
        <f aca="false">AVERAGE(E1292:F1292)</f>
        <v>21.72905</v>
      </c>
      <c r="K1292" s="17" t="n">
        <f aca="false">F1292-E1292</f>
        <v>0.502299999999998</v>
      </c>
      <c r="L1292" s="17" t="n">
        <f aca="false">I1292-J1292</f>
        <v>16.4826166666667</v>
      </c>
      <c r="M1292" s="17" t="n">
        <f aca="false">H1292/($J$8*1000)</f>
        <v>1.16680467654246</v>
      </c>
      <c r="N1292" s="20" t="e">
        <f aca="false">H1292*Density(J1292)/1000</f>
        <v>#VALUE!</v>
      </c>
      <c r="O1292" s="2" t="e">
        <f aca="false">Density(J1292)*M1292*$J$5/viscosity(J1292)</f>
        <v>#VALUE!</v>
      </c>
      <c r="P1292" s="17" t="e">
        <f aca="false">heatcap(J1292)*viscosity(J1292)/thermcond(J1292)</f>
        <v>#VALUE!</v>
      </c>
      <c r="Q1292" s="10" t="n">
        <f aca="false">1/(1000*M1292^0.8)</f>
        <v>0.000883896615824729</v>
      </c>
      <c r="R1292" s="10" t="e">
        <f aca="false">1/O1292^0.8</f>
        <v>#VALUE!</v>
      </c>
      <c r="S1292" s="10" t="e">
        <f aca="false">1/(thermcond(J1292)*O1292^0.8*P1292^0.4)</f>
        <v>#VALUE!</v>
      </c>
      <c r="T1292" s="2" t="n">
        <f aca="false">G1292/($J$9*L1292)</f>
        <v>5562.21627493777</v>
      </c>
      <c r="U1292" s="10" t="n">
        <f aca="false">1/T1292</f>
        <v>0.000179784451119925</v>
      </c>
      <c r="X1292" s="10"/>
      <c r="Y1292" s="10"/>
    </row>
    <row r="1293" customFormat="false" ht="12.75" hidden="false" customHeight="false" outlineLevel="0" collapsed="false">
      <c r="A1293" s="0" t="n">
        <v>6420</v>
      </c>
      <c r="B1293" s="17" t="n">
        <v>38.625</v>
      </c>
      <c r="C1293" s="17" t="n">
        <v>38.01</v>
      </c>
      <c r="D1293" s="17" t="n">
        <v>38.281</v>
      </c>
      <c r="E1293" s="17" t="n">
        <v>21.5761</v>
      </c>
      <c r="F1293" s="17" t="n">
        <v>22.0786</v>
      </c>
      <c r="G1293" s="18" t="n">
        <v>828.9</v>
      </c>
      <c r="H1293" s="19" t="n">
        <v>0.2344</v>
      </c>
      <c r="I1293" s="17" t="n">
        <f aca="false">AVERAGE(B1293:D1293)</f>
        <v>38.3053333333333</v>
      </c>
      <c r="J1293" s="17" t="n">
        <f aca="false">AVERAGE(E1293:F1293)</f>
        <v>21.82735</v>
      </c>
      <c r="K1293" s="17" t="n">
        <f aca="false">F1293-E1293</f>
        <v>0.502500000000001</v>
      </c>
      <c r="L1293" s="17" t="n">
        <f aca="false">I1293-J1293</f>
        <v>16.4779833333333</v>
      </c>
      <c r="M1293" s="17" t="n">
        <f aca="false">H1293/($J$8*1000)</f>
        <v>1.16580995814813</v>
      </c>
      <c r="N1293" s="20" t="e">
        <f aca="false">H1293*Density(J1293)/1000</f>
        <v>#VALUE!</v>
      </c>
      <c r="O1293" s="2" t="e">
        <f aca="false">Density(J1293)*M1293*$J$5/viscosity(J1293)</f>
        <v>#VALUE!</v>
      </c>
      <c r="P1293" s="17" t="e">
        <f aca="false">heatcap(J1293)*viscosity(J1293)/thermcond(J1293)</f>
        <v>#VALUE!</v>
      </c>
      <c r="Q1293" s="10" t="n">
        <f aca="false">1/(1000*M1293^0.8)</f>
        <v>0.000884499906762444</v>
      </c>
      <c r="R1293" s="10" t="e">
        <f aca="false">1/O1293^0.8</f>
        <v>#VALUE!</v>
      </c>
      <c r="S1293" s="10" t="e">
        <f aca="false">1/(thermcond(J1293)*O1293^0.8*P1293^0.4)</f>
        <v>#VALUE!</v>
      </c>
      <c r="T1293" s="2" t="n">
        <f aca="false">G1293/($J$9*L1293)</f>
        <v>5559.7558429342</v>
      </c>
      <c r="U1293" s="10" t="n">
        <f aca="false">1/T1293</f>
        <v>0.000179864013501759</v>
      </c>
      <c r="X1293" s="10"/>
      <c r="Y1293" s="10"/>
    </row>
    <row r="1294" customFormat="false" ht="12.75" hidden="false" customHeight="false" outlineLevel="0" collapsed="false">
      <c r="A1294" s="0" t="n">
        <v>6425</v>
      </c>
      <c r="B1294" s="17" t="n">
        <v>38.678</v>
      </c>
      <c r="C1294" s="17" t="n">
        <v>38.112</v>
      </c>
      <c r="D1294" s="17" t="n">
        <v>38.408</v>
      </c>
      <c r="E1294" s="17" t="n">
        <v>21.6743</v>
      </c>
      <c r="F1294" s="17" t="n">
        <v>22.1848</v>
      </c>
      <c r="G1294" s="18" t="n">
        <v>828.7</v>
      </c>
      <c r="H1294" s="19" t="n">
        <v>0.2335</v>
      </c>
      <c r="I1294" s="17" t="n">
        <f aca="false">AVERAGE(B1294:D1294)</f>
        <v>38.3993333333333</v>
      </c>
      <c r="J1294" s="17" t="n">
        <f aca="false">AVERAGE(E1294:F1294)</f>
        <v>21.92955</v>
      </c>
      <c r="K1294" s="17" t="n">
        <f aca="false">F1294-E1294</f>
        <v>0.5105</v>
      </c>
      <c r="L1294" s="17" t="n">
        <f aca="false">I1294-J1294</f>
        <v>16.4697833333333</v>
      </c>
      <c r="M1294" s="17" t="n">
        <f aca="false">H1294/($J$8*1000)</f>
        <v>1.16133372537367</v>
      </c>
      <c r="N1294" s="20" t="e">
        <f aca="false">H1294*Density(J1294)/1000</f>
        <v>#VALUE!</v>
      </c>
      <c r="O1294" s="2" t="e">
        <f aca="false">Density(J1294)*M1294*$J$5/viscosity(J1294)</f>
        <v>#VALUE!</v>
      </c>
      <c r="P1294" s="17" t="e">
        <f aca="false">heatcap(J1294)*viscosity(J1294)/thermcond(J1294)</f>
        <v>#VALUE!</v>
      </c>
      <c r="Q1294" s="10" t="n">
        <f aca="false">1/(1000*M1294^0.8)</f>
        <v>0.000887226223026184</v>
      </c>
      <c r="R1294" s="10" t="e">
        <f aca="false">1/O1294^0.8</f>
        <v>#VALUE!</v>
      </c>
      <c r="S1294" s="10" t="e">
        <f aca="false">1/(thermcond(J1294)*O1294^0.8*P1294^0.4)</f>
        <v>#VALUE!</v>
      </c>
      <c r="T1294" s="2" t="n">
        <f aca="false">G1294/($J$9*L1294)</f>
        <v>5561.18179640483</v>
      </c>
      <c r="U1294" s="10" t="n">
        <f aca="false">1/T1294</f>
        <v>0.00017981789421926</v>
      </c>
      <c r="X1294" s="10"/>
      <c r="Y1294" s="10"/>
    </row>
    <row r="1295" customFormat="false" ht="12.75" hidden="false" customHeight="false" outlineLevel="0" collapsed="false">
      <c r="A1295" s="0" t="n">
        <v>6430</v>
      </c>
      <c r="B1295" s="17" t="n">
        <v>38.684</v>
      </c>
      <c r="C1295" s="17" t="n">
        <v>38.118</v>
      </c>
      <c r="D1295" s="17" t="n">
        <v>38.389</v>
      </c>
      <c r="E1295" s="17" t="n">
        <v>21.7234</v>
      </c>
      <c r="F1295" s="17" t="n">
        <v>22.2495</v>
      </c>
      <c r="G1295" s="18" t="n">
        <v>828.8</v>
      </c>
      <c r="H1295" s="19" t="n">
        <v>0.2348</v>
      </c>
      <c r="I1295" s="17" t="n">
        <f aca="false">AVERAGE(B1295:D1295)</f>
        <v>38.397</v>
      </c>
      <c r="J1295" s="17" t="n">
        <f aca="false">AVERAGE(E1295:F1295)</f>
        <v>21.98645</v>
      </c>
      <c r="K1295" s="17" t="n">
        <f aca="false">F1295-E1295</f>
        <v>0.5261</v>
      </c>
      <c r="L1295" s="17" t="n">
        <f aca="false">I1295-J1295</f>
        <v>16.41055</v>
      </c>
      <c r="M1295" s="17" t="n">
        <f aca="false">H1295/($J$8*1000)</f>
        <v>1.16779939493678</v>
      </c>
      <c r="N1295" s="20" t="e">
        <f aca="false">H1295*Density(J1295)/1000</f>
        <v>#VALUE!</v>
      </c>
      <c r="O1295" s="2" t="e">
        <f aca="false">Density(J1295)*M1295*$J$5/viscosity(J1295)</f>
        <v>#VALUE!</v>
      </c>
      <c r="P1295" s="17" t="e">
        <f aca="false">heatcap(J1295)*viscosity(J1295)/thermcond(J1295)</f>
        <v>#VALUE!</v>
      </c>
      <c r="Q1295" s="10" t="n">
        <f aca="false">1/(1000*M1295^0.8)</f>
        <v>0.000883294249943428</v>
      </c>
      <c r="R1295" s="10" t="e">
        <f aca="false">1/O1295^0.8</f>
        <v>#VALUE!</v>
      </c>
      <c r="S1295" s="10" t="e">
        <f aca="false">1/(thermcond(J1295)*O1295^0.8*P1295^0.4)</f>
        <v>#VALUE!</v>
      </c>
      <c r="T1295" s="2" t="n">
        <f aca="false">G1295/($J$9*L1295)</f>
        <v>5581.92819196606</v>
      </c>
      <c r="U1295" s="10" t="n">
        <f aca="false">1/T1295</f>
        <v>0.000179149563664985</v>
      </c>
      <c r="X1295" s="10"/>
      <c r="Y1295" s="10"/>
    </row>
    <row r="1296" customFormat="false" ht="12.75" hidden="false" customHeight="false" outlineLevel="0" collapsed="false">
      <c r="A1296" s="0" t="n">
        <v>6435</v>
      </c>
      <c r="B1296" s="17" t="n">
        <v>38.764</v>
      </c>
      <c r="C1296" s="17" t="n">
        <v>38.149</v>
      </c>
      <c r="D1296" s="17" t="n">
        <v>38.494</v>
      </c>
      <c r="E1296" s="17" t="n">
        <v>21.8241</v>
      </c>
      <c r="F1296" s="17" t="n">
        <v>22.3506</v>
      </c>
      <c r="G1296" s="18" t="n">
        <v>828.1</v>
      </c>
      <c r="H1296" s="19" t="n">
        <v>0.2353</v>
      </c>
      <c r="I1296" s="17" t="n">
        <f aca="false">AVERAGE(B1296:D1296)</f>
        <v>38.469</v>
      </c>
      <c r="J1296" s="17" t="n">
        <f aca="false">AVERAGE(E1296:F1296)</f>
        <v>22.08735</v>
      </c>
      <c r="K1296" s="17" t="n">
        <f aca="false">F1296-E1296</f>
        <v>0.526499999999999</v>
      </c>
      <c r="L1296" s="17" t="n">
        <f aca="false">I1296-J1296</f>
        <v>16.38165</v>
      </c>
      <c r="M1296" s="17" t="n">
        <f aca="false">H1296/($J$8*1000)</f>
        <v>1.17028619092259</v>
      </c>
      <c r="N1296" s="20" t="e">
        <f aca="false">H1296*Density(J1296)/1000</f>
        <v>#VALUE!</v>
      </c>
      <c r="O1296" s="2" t="e">
        <f aca="false">Density(J1296)*M1296*$J$5/viscosity(J1296)</f>
        <v>#VALUE!</v>
      </c>
      <c r="P1296" s="17" t="e">
        <f aca="false">heatcap(J1296)*viscosity(J1296)/thermcond(J1296)</f>
        <v>#VALUE!</v>
      </c>
      <c r="Q1296" s="10" t="n">
        <f aca="false">1/(1000*M1296^0.8)</f>
        <v>0.000881792367911974</v>
      </c>
      <c r="R1296" s="10" t="e">
        <f aca="false">1/O1296^0.8</f>
        <v>#VALUE!</v>
      </c>
      <c r="S1296" s="10" t="e">
        <f aca="false">1/(thermcond(J1296)*O1296^0.8*P1296^0.4)</f>
        <v>#VALUE!</v>
      </c>
      <c r="T1296" s="2" t="n">
        <f aca="false">G1296/($J$9*L1296)</f>
        <v>5587.05287345557</v>
      </c>
      <c r="U1296" s="10" t="n">
        <f aca="false">1/T1296</f>
        <v>0.000178985240098776</v>
      </c>
      <c r="X1296" s="10"/>
      <c r="Y1296" s="10"/>
    </row>
    <row r="1297" customFormat="false" ht="12.75" hidden="false" customHeight="false" outlineLevel="0" collapsed="false">
      <c r="A1297" s="0" t="n">
        <v>6440</v>
      </c>
      <c r="B1297" s="17" t="n">
        <v>38.752</v>
      </c>
      <c r="C1297" s="17" t="n">
        <v>38.186</v>
      </c>
      <c r="D1297" s="17" t="n">
        <v>38.456</v>
      </c>
      <c r="E1297" s="17" t="n">
        <v>21.8861</v>
      </c>
      <c r="F1297" s="17" t="n">
        <v>22.4205</v>
      </c>
      <c r="G1297" s="18" t="n">
        <v>825.5</v>
      </c>
      <c r="H1297" s="19" t="n">
        <v>0.2354</v>
      </c>
      <c r="I1297" s="17" t="n">
        <f aca="false">AVERAGE(B1297:D1297)</f>
        <v>38.4646666666667</v>
      </c>
      <c r="J1297" s="17" t="n">
        <f aca="false">AVERAGE(E1297:F1297)</f>
        <v>22.1533</v>
      </c>
      <c r="K1297" s="17" t="n">
        <f aca="false">F1297-E1297</f>
        <v>0.534400000000002</v>
      </c>
      <c r="L1297" s="17" t="n">
        <f aca="false">I1297-J1297</f>
        <v>16.3113666666667</v>
      </c>
      <c r="M1297" s="17" t="n">
        <f aca="false">H1297/($J$8*1000)</f>
        <v>1.17078355011976</v>
      </c>
      <c r="N1297" s="20" t="e">
        <f aca="false">H1297*Density(J1297)/1000</f>
        <v>#VALUE!</v>
      </c>
      <c r="O1297" s="2" t="e">
        <f aca="false">Density(J1297)*M1297*$J$5/viscosity(J1297)</f>
        <v>#VALUE!</v>
      </c>
      <c r="P1297" s="17" t="e">
        <f aca="false">heatcap(J1297)*viscosity(J1297)/thermcond(J1297)</f>
        <v>#VALUE!</v>
      </c>
      <c r="Q1297" s="10" t="n">
        <f aca="false">1/(1000*M1297^0.8)</f>
        <v>0.000881492680627829</v>
      </c>
      <c r="R1297" s="10" t="e">
        <f aca="false">1/O1297^0.8</f>
        <v>#VALUE!</v>
      </c>
      <c r="S1297" s="10" t="e">
        <f aca="false">1/(thermcond(J1297)*O1297^0.8*P1297^0.4)</f>
        <v>#VALUE!</v>
      </c>
      <c r="T1297" s="2" t="n">
        <f aca="false">G1297/($J$9*L1297)</f>
        <v>5593.50932863278</v>
      </c>
      <c r="U1297" s="10" t="n">
        <f aca="false">1/T1297</f>
        <v>0.000178778641680469</v>
      </c>
      <c r="X1297" s="10"/>
      <c r="Y1297" s="10"/>
    </row>
    <row r="1298" customFormat="false" ht="12.75" hidden="false" customHeight="false" outlineLevel="0" collapsed="false">
      <c r="A1298" s="0" t="n">
        <v>6445</v>
      </c>
      <c r="B1298" s="17" t="n">
        <v>38.846</v>
      </c>
      <c r="C1298" s="17" t="n">
        <v>38.28</v>
      </c>
      <c r="D1298" s="17" t="n">
        <v>38.551</v>
      </c>
      <c r="E1298" s="17" t="n">
        <v>21.9792</v>
      </c>
      <c r="F1298" s="17" t="n">
        <v>22.506</v>
      </c>
      <c r="G1298" s="18" t="n">
        <v>830</v>
      </c>
      <c r="H1298" s="19" t="n">
        <v>0.2354</v>
      </c>
      <c r="I1298" s="17" t="n">
        <f aca="false">AVERAGE(B1298:D1298)</f>
        <v>38.559</v>
      </c>
      <c r="J1298" s="17" t="n">
        <f aca="false">AVERAGE(E1298:F1298)</f>
        <v>22.2426</v>
      </c>
      <c r="K1298" s="17" t="n">
        <f aca="false">F1298-E1298</f>
        <v>0.526800000000002</v>
      </c>
      <c r="L1298" s="17" t="n">
        <f aca="false">I1298-J1298</f>
        <v>16.3164</v>
      </c>
      <c r="M1298" s="17" t="n">
        <f aca="false">H1298/($J$8*1000)</f>
        <v>1.17078355011976</v>
      </c>
      <c r="N1298" s="20" t="e">
        <f aca="false">H1298*Density(J1298)/1000</f>
        <v>#VALUE!</v>
      </c>
      <c r="O1298" s="2" t="e">
        <f aca="false">Density(J1298)*M1298*$J$5/viscosity(J1298)</f>
        <v>#VALUE!</v>
      </c>
      <c r="P1298" s="17" t="e">
        <f aca="false">heatcap(J1298)*viscosity(J1298)/thermcond(J1298)</f>
        <v>#VALUE!</v>
      </c>
      <c r="Q1298" s="10" t="n">
        <f aca="false">1/(1000*M1298^0.8)</f>
        <v>0.000881492680627829</v>
      </c>
      <c r="R1298" s="10" t="e">
        <f aca="false">1/O1298^0.8</f>
        <v>#VALUE!</v>
      </c>
      <c r="S1298" s="10" t="e">
        <f aca="false">1/(thermcond(J1298)*O1298^0.8*P1298^0.4)</f>
        <v>#VALUE!</v>
      </c>
      <c r="T1298" s="2" t="n">
        <f aca="false">G1298/($J$9*L1298)</f>
        <v>5622.26599065431</v>
      </c>
      <c r="U1298" s="10" t="n">
        <f aca="false">1/T1298</f>
        <v>0.000177864227993173</v>
      </c>
      <c r="X1298" s="10"/>
      <c r="Y1298" s="10"/>
    </row>
    <row r="1299" customFormat="false" ht="12.75" hidden="false" customHeight="false" outlineLevel="0" collapsed="false">
      <c r="A1299" s="0" t="n">
        <v>6450</v>
      </c>
      <c r="B1299" s="17" t="n">
        <v>38.872</v>
      </c>
      <c r="C1299" s="17" t="n">
        <v>38.331</v>
      </c>
      <c r="D1299" s="17" t="n">
        <v>38.626</v>
      </c>
      <c r="E1299" s="17" t="n">
        <v>22.0308</v>
      </c>
      <c r="F1299" s="17" t="n">
        <v>22.5655</v>
      </c>
      <c r="G1299" s="18" t="n">
        <v>828.8</v>
      </c>
      <c r="H1299" s="19" t="n">
        <v>0.2355</v>
      </c>
      <c r="I1299" s="17" t="n">
        <f aca="false">AVERAGE(B1299:D1299)</f>
        <v>38.6096666666667</v>
      </c>
      <c r="J1299" s="17" t="n">
        <f aca="false">AVERAGE(E1299:F1299)</f>
        <v>22.29815</v>
      </c>
      <c r="K1299" s="17" t="n">
        <f aca="false">F1299-E1299</f>
        <v>0.534700000000001</v>
      </c>
      <c r="L1299" s="17" t="n">
        <f aca="false">I1299-J1299</f>
        <v>16.3115166666667</v>
      </c>
      <c r="M1299" s="17" t="n">
        <f aca="false">H1299/($J$8*1000)</f>
        <v>1.17128090931692</v>
      </c>
      <c r="N1299" s="20" t="e">
        <f aca="false">H1299*Density(J1299)/1000</f>
        <v>#VALUE!</v>
      </c>
      <c r="O1299" s="2" t="e">
        <f aca="false">Density(J1299)*M1299*$J$5/viscosity(J1299)</f>
        <v>#VALUE!</v>
      </c>
      <c r="P1299" s="17" t="e">
        <f aca="false">heatcap(J1299)*viscosity(J1299)/thermcond(J1299)</f>
        <v>#VALUE!</v>
      </c>
      <c r="Q1299" s="10" t="n">
        <f aca="false">1/(1000*M1299^0.8)</f>
        <v>0.000881193222413757</v>
      </c>
      <c r="R1299" s="10" t="e">
        <f aca="false">1/O1299^0.8</f>
        <v>#VALUE!</v>
      </c>
      <c r="S1299" s="10" t="e">
        <f aca="false">1/(thermcond(J1299)*O1299^0.8*P1299^0.4)</f>
        <v>#VALUE!</v>
      </c>
      <c r="T1299" s="2" t="n">
        <f aca="false">G1299/($J$9*L1299)</f>
        <v>5615.8181708426</v>
      </c>
      <c r="U1299" s="10" t="n">
        <f aca="false">1/T1299</f>
        <v>0.000178068443382304</v>
      </c>
      <c r="X1299" s="10"/>
      <c r="Y1299" s="10"/>
    </row>
    <row r="1300" customFormat="false" ht="12.75" hidden="false" customHeight="false" outlineLevel="0" collapsed="false">
      <c r="A1300" s="0" t="n">
        <v>6455</v>
      </c>
      <c r="B1300" s="17" t="n">
        <v>38.954</v>
      </c>
      <c r="C1300" s="17" t="n">
        <v>38.363</v>
      </c>
      <c r="D1300" s="17" t="n">
        <v>38.634</v>
      </c>
      <c r="E1300" s="17" t="n">
        <v>22.0799</v>
      </c>
      <c r="F1300" s="17" t="n">
        <v>22.6173</v>
      </c>
      <c r="G1300" s="18" t="n">
        <v>829</v>
      </c>
      <c r="H1300" s="19" t="n">
        <v>0.2335</v>
      </c>
      <c r="I1300" s="17" t="n">
        <f aca="false">AVERAGE(B1300:D1300)</f>
        <v>38.6503333333333</v>
      </c>
      <c r="J1300" s="17" t="n">
        <f aca="false">AVERAGE(E1300:F1300)</f>
        <v>22.3486</v>
      </c>
      <c r="K1300" s="17" t="n">
        <f aca="false">F1300-E1300</f>
        <v>0.537400000000002</v>
      </c>
      <c r="L1300" s="17" t="n">
        <f aca="false">I1300-J1300</f>
        <v>16.3017333333333</v>
      </c>
      <c r="M1300" s="17" t="n">
        <f aca="false">H1300/($J$8*1000)</f>
        <v>1.16133372537367</v>
      </c>
      <c r="N1300" s="20" t="e">
        <f aca="false">H1300*Density(J1300)/1000</f>
        <v>#VALUE!</v>
      </c>
      <c r="O1300" s="2" t="e">
        <f aca="false">Density(J1300)*M1300*$J$5/viscosity(J1300)</f>
        <v>#VALUE!</v>
      </c>
      <c r="P1300" s="17" t="e">
        <f aca="false">heatcap(J1300)*viscosity(J1300)/thermcond(J1300)</f>
        <v>#VALUE!</v>
      </c>
      <c r="Q1300" s="10" t="n">
        <f aca="false">1/(1000*M1300^0.8)</f>
        <v>0.000887226223026184</v>
      </c>
      <c r="R1300" s="10" t="e">
        <f aca="false">1/O1300^0.8</f>
        <v>#VALUE!</v>
      </c>
      <c r="S1300" s="10" t="e">
        <f aca="false">1/(thermcond(J1300)*O1300^0.8*P1300^0.4)</f>
        <v>#VALUE!</v>
      </c>
      <c r="T1300" s="2" t="n">
        <f aca="false">G1300/($J$9*L1300)</f>
        <v>5620.54443354955</v>
      </c>
      <c r="U1300" s="10" t="n">
        <f aca="false">1/T1300</f>
        <v>0.000177918707310791</v>
      </c>
      <c r="X1300" s="10"/>
      <c r="Y1300" s="10"/>
    </row>
    <row r="1301" customFormat="false" ht="12.75" hidden="false" customHeight="false" outlineLevel="0" collapsed="false">
      <c r="A1301" s="0" t="n">
        <v>6460</v>
      </c>
      <c r="B1301" s="17" t="n">
        <v>39.044</v>
      </c>
      <c r="C1301" s="17" t="n">
        <v>38.453</v>
      </c>
      <c r="D1301" s="17" t="n">
        <v>38.724</v>
      </c>
      <c r="E1301" s="17" t="n">
        <v>22.1781</v>
      </c>
      <c r="F1301" s="17" t="n">
        <v>22.7132</v>
      </c>
      <c r="G1301" s="18" t="n">
        <v>829.7</v>
      </c>
      <c r="H1301" s="19" t="n">
        <v>0.2346</v>
      </c>
      <c r="I1301" s="17" t="n">
        <f aca="false">AVERAGE(B1301:D1301)</f>
        <v>38.7403333333333</v>
      </c>
      <c r="J1301" s="17" t="n">
        <f aca="false">AVERAGE(E1301:F1301)</f>
        <v>22.44565</v>
      </c>
      <c r="K1301" s="17" t="n">
        <f aca="false">F1301-E1301</f>
        <v>0.5351</v>
      </c>
      <c r="L1301" s="17" t="n">
        <f aca="false">I1301-J1301</f>
        <v>16.2946833333333</v>
      </c>
      <c r="M1301" s="17" t="n">
        <f aca="false">H1301/($J$8*1000)</f>
        <v>1.16680467654246</v>
      </c>
      <c r="N1301" s="20" t="e">
        <f aca="false">H1301*Density(J1301)/1000</f>
        <v>#VALUE!</v>
      </c>
      <c r="O1301" s="2" t="e">
        <f aca="false">Density(J1301)*M1301*$J$5/viscosity(J1301)</f>
        <v>#VALUE!</v>
      </c>
      <c r="P1301" s="17" t="e">
        <f aca="false">heatcap(J1301)*viscosity(J1301)/thermcond(J1301)</f>
        <v>#VALUE!</v>
      </c>
      <c r="Q1301" s="10" t="n">
        <f aca="false">1/(1000*M1301^0.8)</f>
        <v>0.000883896615824729</v>
      </c>
      <c r="R1301" s="10" t="e">
        <f aca="false">1/O1301^0.8</f>
        <v>#VALUE!</v>
      </c>
      <c r="S1301" s="10" t="e">
        <f aca="false">1/(thermcond(J1301)*O1301^0.8*P1301^0.4)</f>
        <v>#VALUE!</v>
      </c>
      <c r="T1301" s="2" t="n">
        <f aca="false">G1301/($J$9*L1301)</f>
        <v>5627.72418795708</v>
      </c>
      <c r="U1301" s="10" t="n">
        <f aca="false">1/T1301</f>
        <v>0.000177691721662538</v>
      </c>
      <c r="X1301" s="10"/>
      <c r="Y1301" s="10"/>
    </row>
    <row r="1302" customFormat="false" ht="12.75" hidden="false" customHeight="false" outlineLevel="0" collapsed="false">
      <c r="A1302" s="0" t="n">
        <v>6465</v>
      </c>
      <c r="B1302" s="17" t="n">
        <v>39.118</v>
      </c>
      <c r="C1302" s="17" t="n">
        <v>38.552</v>
      </c>
      <c r="D1302" s="17" t="n">
        <v>38.823</v>
      </c>
      <c r="E1302" s="17" t="n">
        <v>22.235</v>
      </c>
      <c r="F1302" s="17" t="n">
        <v>22.7883</v>
      </c>
      <c r="G1302" s="18" t="n">
        <v>829.2</v>
      </c>
      <c r="H1302" s="19" t="n">
        <v>0.2346</v>
      </c>
      <c r="I1302" s="17" t="n">
        <f aca="false">AVERAGE(B1302:D1302)</f>
        <v>38.831</v>
      </c>
      <c r="J1302" s="17" t="n">
        <f aca="false">AVERAGE(E1302:F1302)</f>
        <v>22.51165</v>
      </c>
      <c r="K1302" s="17" t="n">
        <f aca="false">F1302-E1302</f>
        <v>0.5533</v>
      </c>
      <c r="L1302" s="17" t="n">
        <f aca="false">I1302-J1302</f>
        <v>16.31935</v>
      </c>
      <c r="M1302" s="17" t="n">
        <f aca="false">H1302/($J$8*1000)</f>
        <v>1.16680467654246</v>
      </c>
      <c r="N1302" s="20" t="e">
        <f aca="false">H1302*Density(J1302)/1000</f>
        <v>#VALUE!</v>
      </c>
      <c r="O1302" s="2" t="e">
        <f aca="false">Density(J1302)*M1302*$J$5/viscosity(J1302)</f>
        <v>#VALUE!</v>
      </c>
      <c r="P1302" s="17" t="e">
        <f aca="false">heatcap(J1302)*viscosity(J1302)/thermcond(J1302)</f>
        <v>#VALUE!</v>
      </c>
      <c r="Q1302" s="10" t="n">
        <f aca="false">1/(1000*M1302^0.8)</f>
        <v>0.000883896615824729</v>
      </c>
      <c r="R1302" s="10" t="e">
        <f aca="false">1/O1302^0.8</f>
        <v>#VALUE!</v>
      </c>
      <c r="S1302" s="10" t="e">
        <f aca="false">1/(thermcond(J1302)*O1302^0.8*P1302^0.4)</f>
        <v>#VALUE!</v>
      </c>
      <c r="T1302" s="2" t="n">
        <f aca="false">G1302/($J$9*L1302)</f>
        <v>5615.83159850626</v>
      </c>
      <c r="U1302" s="10" t="n">
        <f aca="false">1/T1302</f>
        <v>0.000178068017613988</v>
      </c>
      <c r="X1302" s="10"/>
      <c r="Y1302" s="10"/>
    </row>
    <row r="1303" customFormat="false" ht="12.75" hidden="false" customHeight="false" outlineLevel="0" collapsed="false">
      <c r="A1303" s="0" t="n">
        <v>6470</v>
      </c>
      <c r="B1303" s="17" t="n">
        <v>39.174</v>
      </c>
      <c r="C1303" s="17" t="n">
        <v>38.583</v>
      </c>
      <c r="D1303" s="17" t="n">
        <v>38.903</v>
      </c>
      <c r="E1303" s="17" t="n">
        <v>22.2841</v>
      </c>
      <c r="F1303" s="17" t="n">
        <v>22.8427</v>
      </c>
      <c r="G1303" s="18" t="n">
        <v>829.5</v>
      </c>
      <c r="H1303" s="19" t="n">
        <v>0.2343</v>
      </c>
      <c r="I1303" s="17" t="n">
        <f aca="false">AVERAGE(B1303:D1303)</f>
        <v>38.8866666666667</v>
      </c>
      <c r="J1303" s="17" t="n">
        <f aca="false">AVERAGE(E1303:F1303)</f>
        <v>22.5634</v>
      </c>
      <c r="K1303" s="17" t="n">
        <f aca="false">F1303-E1303</f>
        <v>0.558600000000002</v>
      </c>
      <c r="L1303" s="17" t="n">
        <f aca="false">I1303-J1303</f>
        <v>16.3232666666667</v>
      </c>
      <c r="M1303" s="17" t="n">
        <f aca="false">H1303/($J$8*1000)</f>
        <v>1.16531259895097</v>
      </c>
      <c r="N1303" s="20" t="e">
        <f aca="false">H1303*Density(J1303)/1000</f>
        <v>#VALUE!</v>
      </c>
      <c r="O1303" s="2" t="e">
        <f aca="false">Density(J1303)*M1303*$J$5/viscosity(J1303)</f>
        <v>#VALUE!</v>
      </c>
      <c r="P1303" s="17" t="e">
        <f aca="false">heatcap(J1303)*viscosity(J1303)/thermcond(J1303)</f>
        <v>#VALUE!</v>
      </c>
      <c r="Q1303" s="10" t="n">
        <f aca="false">1/(1000*M1303^0.8)</f>
        <v>0.000884801899818342</v>
      </c>
      <c r="R1303" s="10" t="e">
        <f aca="false">1/O1303^0.8</f>
        <v>#VALUE!</v>
      </c>
      <c r="S1303" s="10" t="e">
        <f aca="false">1/(thermcond(J1303)*O1303^0.8*P1303^0.4)</f>
        <v>#VALUE!</v>
      </c>
      <c r="T1303" s="2" t="n">
        <f aca="false">G1303/($J$9*L1303)</f>
        <v>5616.5154039976</v>
      </c>
      <c r="U1303" s="10" t="n">
        <f aca="false">1/T1303</f>
        <v>0.000178046337999579</v>
      </c>
      <c r="X1303" s="10"/>
      <c r="Y1303" s="10"/>
    </row>
    <row r="1304" customFormat="false" ht="12.75" hidden="false" customHeight="false" outlineLevel="0" collapsed="false">
      <c r="A1304" s="0" t="n">
        <v>6475</v>
      </c>
      <c r="B1304" s="17" t="n">
        <v>39.261</v>
      </c>
      <c r="C1304" s="17" t="n">
        <v>38.671</v>
      </c>
      <c r="D1304" s="17" t="n">
        <v>38.966</v>
      </c>
      <c r="E1304" s="17" t="n">
        <v>22.3823</v>
      </c>
      <c r="F1304" s="17" t="n">
        <v>22.9385</v>
      </c>
      <c r="G1304" s="18" t="n">
        <v>831.2</v>
      </c>
      <c r="H1304" s="19" t="n">
        <v>0.2333</v>
      </c>
      <c r="I1304" s="17" t="n">
        <f aca="false">AVERAGE(B1304:D1304)</f>
        <v>38.966</v>
      </c>
      <c r="J1304" s="17" t="n">
        <f aca="false">AVERAGE(E1304:F1304)</f>
        <v>22.6604</v>
      </c>
      <c r="K1304" s="17" t="n">
        <f aca="false">F1304-E1304</f>
        <v>0.556200000000001</v>
      </c>
      <c r="L1304" s="17" t="n">
        <f aca="false">I1304-J1304</f>
        <v>16.3056</v>
      </c>
      <c r="M1304" s="17" t="n">
        <f aca="false">H1304/($J$8*1000)</f>
        <v>1.16033900697935</v>
      </c>
      <c r="N1304" s="20" t="e">
        <f aca="false">H1304*Density(J1304)/1000</f>
        <v>#VALUE!</v>
      </c>
      <c r="O1304" s="2" t="e">
        <f aca="false">Density(J1304)*M1304*$J$5/viscosity(J1304)</f>
        <v>#VALUE!</v>
      </c>
      <c r="P1304" s="17" t="e">
        <f aca="false">heatcap(J1304)*viscosity(J1304)/thermcond(J1304)</f>
        <v>#VALUE!</v>
      </c>
      <c r="Q1304" s="10" t="n">
        <f aca="false">1/(1000*M1304^0.8)</f>
        <v>0.00088783464150215</v>
      </c>
      <c r="R1304" s="10" t="e">
        <f aca="false">1/O1304^0.8</f>
        <v>#VALUE!</v>
      </c>
      <c r="S1304" s="10" t="e">
        <f aca="false">1/(thermcond(J1304)*O1304^0.8*P1304^0.4)</f>
        <v>#VALUE!</v>
      </c>
      <c r="T1304" s="2" t="n">
        <f aca="false">G1304/($J$9*L1304)</f>
        <v>5634.12385494279</v>
      </c>
      <c r="U1304" s="10" t="n">
        <f aca="false">1/T1304</f>
        <v>0.000177489885871555</v>
      </c>
      <c r="X1304" s="10"/>
      <c r="Y1304" s="10"/>
    </row>
    <row r="1305" customFormat="false" ht="12.75" hidden="false" customHeight="false" outlineLevel="0" collapsed="false">
      <c r="A1305" s="0" t="n">
        <v>6480</v>
      </c>
      <c r="B1305" s="17" t="n">
        <v>39.331</v>
      </c>
      <c r="C1305" s="17" t="n">
        <v>38.74</v>
      </c>
      <c r="D1305" s="17" t="n">
        <v>39.036</v>
      </c>
      <c r="E1305" s="17" t="n">
        <v>22.4417</v>
      </c>
      <c r="F1305" s="17" t="n">
        <v>23.0085</v>
      </c>
      <c r="G1305" s="18" t="n">
        <v>830.8</v>
      </c>
      <c r="H1305" s="19" t="n">
        <v>0.2339</v>
      </c>
      <c r="I1305" s="17" t="n">
        <f aca="false">AVERAGE(B1305:D1305)</f>
        <v>39.0356666666667</v>
      </c>
      <c r="J1305" s="17" t="n">
        <f aca="false">AVERAGE(E1305:F1305)</f>
        <v>22.7251</v>
      </c>
      <c r="K1305" s="17" t="n">
        <f aca="false">F1305-E1305</f>
        <v>0.566800000000001</v>
      </c>
      <c r="L1305" s="17" t="n">
        <f aca="false">I1305-J1305</f>
        <v>16.3105666666667</v>
      </c>
      <c r="M1305" s="17" t="n">
        <f aca="false">H1305/($J$8*1000)</f>
        <v>1.16332316216232</v>
      </c>
      <c r="N1305" s="20" t="e">
        <f aca="false">H1305*Density(J1305)/1000</f>
        <v>#VALUE!</v>
      </c>
      <c r="O1305" s="2" t="e">
        <f aca="false">Density(J1305)*M1305*$J$5/viscosity(J1305)</f>
        <v>#VALUE!</v>
      </c>
      <c r="P1305" s="17" t="e">
        <f aca="false">heatcap(J1305)*viscosity(J1305)/thermcond(J1305)</f>
        <v>#VALUE!</v>
      </c>
      <c r="Q1305" s="10" t="n">
        <f aca="false">1/(1000*M1305^0.8)</f>
        <v>0.000886012195760712</v>
      </c>
      <c r="R1305" s="10" t="e">
        <f aca="false">1/O1305^0.8</f>
        <v>#VALUE!</v>
      </c>
      <c r="S1305" s="10" t="e">
        <f aca="false">1/(thermcond(J1305)*O1305^0.8*P1305^0.4)</f>
        <v>#VALUE!</v>
      </c>
      <c r="T1305" s="2" t="n">
        <f aca="false">G1305/($J$9*L1305)</f>
        <v>5629.69773517418</v>
      </c>
      <c r="U1305" s="10" t="n">
        <f aca="false">1/T1305</f>
        <v>0.000177629430040627</v>
      </c>
      <c r="X1305" s="10"/>
      <c r="Y1305" s="10"/>
    </row>
    <row r="1306" customFormat="false" ht="12.75" hidden="false" customHeight="false" outlineLevel="0" collapsed="false">
      <c r="A1306" s="0" t="n">
        <v>6485</v>
      </c>
      <c r="B1306" s="17" t="n">
        <v>39.404</v>
      </c>
      <c r="C1306" s="17" t="n">
        <v>38.813</v>
      </c>
      <c r="D1306" s="17" t="n">
        <v>39.133</v>
      </c>
      <c r="E1306" s="17" t="n">
        <v>22.5347</v>
      </c>
      <c r="F1306" s="17" t="n">
        <v>23.0939</v>
      </c>
      <c r="G1306" s="18" t="n">
        <v>830.7</v>
      </c>
      <c r="H1306" s="19" t="n">
        <v>0.2327</v>
      </c>
      <c r="I1306" s="17" t="n">
        <f aca="false">AVERAGE(B1306:D1306)</f>
        <v>39.1166666666667</v>
      </c>
      <c r="J1306" s="17" t="n">
        <f aca="false">AVERAGE(E1306:F1306)</f>
        <v>22.8143</v>
      </c>
      <c r="K1306" s="17" t="n">
        <f aca="false">F1306-E1306</f>
        <v>0.559200000000001</v>
      </c>
      <c r="L1306" s="17" t="n">
        <f aca="false">I1306-J1306</f>
        <v>16.3023666666667</v>
      </c>
      <c r="M1306" s="17" t="n">
        <f aca="false">H1306/($J$8*1000)</f>
        <v>1.15735485179638</v>
      </c>
      <c r="N1306" s="20" t="e">
        <f aca="false">H1306*Density(J1306)/1000</f>
        <v>#VALUE!</v>
      </c>
      <c r="O1306" s="2" t="e">
        <f aca="false">Density(J1306)*M1306*$J$5/viscosity(J1306)</f>
        <v>#VALUE!</v>
      </c>
      <c r="P1306" s="17" t="e">
        <f aca="false">heatcap(J1306)*viscosity(J1306)/thermcond(J1306)</f>
        <v>#VALUE!</v>
      </c>
      <c r="Q1306" s="10" t="n">
        <f aca="false">1/(1000*M1306^0.8)</f>
        <v>0.000889665543344335</v>
      </c>
      <c r="R1306" s="10" t="e">
        <f aca="false">1/O1306^0.8</f>
        <v>#VALUE!</v>
      </c>
      <c r="S1306" s="10" t="e">
        <f aca="false">1/(thermcond(J1306)*O1306^0.8*P1306^0.4)</f>
        <v>#VALUE!</v>
      </c>
      <c r="T1306" s="2" t="n">
        <f aca="false">G1306/($J$9*L1306)</f>
        <v>5631.85147736037</v>
      </c>
      <c r="U1306" s="10" t="n">
        <f aca="false">1/T1306</f>
        <v>0.000177561500692965</v>
      </c>
      <c r="X1306" s="10"/>
      <c r="Y1306" s="10"/>
    </row>
    <row r="1307" customFormat="false" ht="12.75" hidden="false" customHeight="false" outlineLevel="0" collapsed="false">
      <c r="A1307" s="0" t="n">
        <v>6490</v>
      </c>
      <c r="B1307" s="17" t="n">
        <v>39.458</v>
      </c>
      <c r="C1307" s="17" t="n">
        <v>38.892</v>
      </c>
      <c r="D1307" s="17" t="n">
        <v>39.187</v>
      </c>
      <c r="E1307" s="17" t="n">
        <v>22.6123</v>
      </c>
      <c r="F1307" s="17" t="n">
        <v>23.182</v>
      </c>
      <c r="G1307" s="18" t="n">
        <v>832.1</v>
      </c>
      <c r="H1307" s="19" t="n">
        <v>0.2341</v>
      </c>
      <c r="I1307" s="17" t="n">
        <f aca="false">AVERAGE(B1307:D1307)</f>
        <v>39.179</v>
      </c>
      <c r="J1307" s="17" t="n">
        <f aca="false">AVERAGE(E1307:F1307)</f>
        <v>22.89715</v>
      </c>
      <c r="K1307" s="17" t="n">
        <f aca="false">F1307-E1307</f>
        <v>0.569699999999997</v>
      </c>
      <c r="L1307" s="17" t="n">
        <f aca="false">I1307-J1307</f>
        <v>16.28185</v>
      </c>
      <c r="M1307" s="17" t="n">
        <f aca="false">H1307/($J$8*1000)</f>
        <v>1.16431788055665</v>
      </c>
      <c r="N1307" s="20" t="e">
        <f aca="false">H1307*Density(J1307)/1000</f>
        <v>#VALUE!</v>
      </c>
      <c r="O1307" s="2" t="e">
        <f aca="false">Density(J1307)*M1307*$J$5/viscosity(J1307)</f>
        <v>#VALUE!</v>
      </c>
      <c r="P1307" s="17" t="e">
        <f aca="false">heatcap(J1307)*viscosity(J1307)/thermcond(J1307)</f>
        <v>#VALUE!</v>
      </c>
      <c r="Q1307" s="10" t="n">
        <f aca="false">1/(1000*M1307^0.8)</f>
        <v>0.000885406582489918</v>
      </c>
      <c r="R1307" s="10" t="e">
        <f aca="false">1/O1307^0.8</f>
        <v>#VALUE!</v>
      </c>
      <c r="S1307" s="10" t="e">
        <f aca="false">1/(thermcond(J1307)*O1307^0.8*P1307^0.4)</f>
        <v>#VALUE!</v>
      </c>
      <c r="T1307" s="2" t="n">
        <f aca="false">G1307/($J$9*L1307)</f>
        <v>5648.45160522837</v>
      </c>
      <c r="U1307" s="10" t="n">
        <f aca="false">1/T1307</f>
        <v>0.000177039668548168</v>
      </c>
      <c r="X1307" s="10"/>
      <c r="Y1307" s="10"/>
    </row>
    <row r="1308" customFormat="false" ht="12.75" hidden="false" customHeight="false" outlineLevel="0" collapsed="false">
      <c r="A1308" s="0" t="n">
        <v>6495</v>
      </c>
      <c r="B1308" s="17" t="n">
        <v>39.516</v>
      </c>
      <c r="C1308" s="17" t="n">
        <v>38.926</v>
      </c>
      <c r="D1308" s="17" t="n">
        <v>39.221</v>
      </c>
      <c r="E1308" s="17" t="n">
        <v>22.6639</v>
      </c>
      <c r="F1308" s="17" t="n">
        <v>23.2364</v>
      </c>
      <c r="G1308" s="18" t="n">
        <v>829.2</v>
      </c>
      <c r="H1308" s="19" t="n">
        <v>0.2328</v>
      </c>
      <c r="I1308" s="17" t="n">
        <f aca="false">AVERAGE(B1308:D1308)</f>
        <v>39.221</v>
      </c>
      <c r="J1308" s="17" t="n">
        <f aca="false">AVERAGE(E1308:F1308)</f>
        <v>22.95015</v>
      </c>
      <c r="K1308" s="17" t="n">
        <f aca="false">F1308-E1308</f>
        <v>0.572499999999998</v>
      </c>
      <c r="L1308" s="17" t="n">
        <f aca="false">I1308-J1308</f>
        <v>16.27085</v>
      </c>
      <c r="M1308" s="17" t="n">
        <f aca="false">H1308/($J$8*1000)</f>
        <v>1.15785221099354</v>
      </c>
      <c r="N1308" s="20" t="e">
        <f aca="false">H1308*Density(J1308)/1000</f>
        <v>#VALUE!</v>
      </c>
      <c r="O1308" s="2" t="e">
        <f aca="false">Density(J1308)*M1308*$J$5/viscosity(J1308)</f>
        <v>#VALUE!</v>
      </c>
      <c r="P1308" s="17" t="e">
        <f aca="false">heatcap(J1308)*viscosity(J1308)/thermcond(J1308)</f>
        <v>#VALUE!</v>
      </c>
      <c r="Q1308" s="10" t="n">
        <f aca="false">1/(1000*M1308^0.8)</f>
        <v>0.000889359803218635</v>
      </c>
      <c r="R1308" s="10" t="e">
        <f aca="false">1/O1308^0.8</f>
        <v>#VALUE!</v>
      </c>
      <c r="S1308" s="10" t="e">
        <f aca="false">1/(thermcond(J1308)*O1308^0.8*P1308^0.4)</f>
        <v>#VALUE!</v>
      </c>
      <c r="T1308" s="2" t="n">
        <f aca="false">G1308/($J$9*L1308)</f>
        <v>5632.57121767351</v>
      </c>
      <c r="U1308" s="10" t="n">
        <f aca="false">1/T1308</f>
        <v>0.000177538811557724</v>
      </c>
      <c r="X1308" s="10"/>
      <c r="Y1308" s="10"/>
    </row>
    <row r="1309" customFormat="false" ht="12.75" hidden="false" customHeight="false" outlineLevel="0" collapsed="false">
      <c r="A1309" s="0" t="n">
        <v>6500</v>
      </c>
      <c r="B1309" s="17" t="n">
        <v>39.603</v>
      </c>
      <c r="C1309" s="17" t="n">
        <v>39.037</v>
      </c>
      <c r="D1309" s="17" t="n">
        <v>39.332</v>
      </c>
      <c r="E1309" s="17" t="n">
        <v>22.7673</v>
      </c>
      <c r="F1309" s="17" t="n">
        <v>23.34</v>
      </c>
      <c r="G1309" s="18" t="n">
        <v>826.2</v>
      </c>
      <c r="H1309" s="19" t="n">
        <v>0.2333</v>
      </c>
      <c r="I1309" s="17" t="n">
        <f aca="false">AVERAGE(B1309:D1309)</f>
        <v>39.324</v>
      </c>
      <c r="J1309" s="17" t="n">
        <f aca="false">AVERAGE(E1309:F1309)</f>
        <v>23.05365</v>
      </c>
      <c r="K1309" s="17" t="n">
        <f aca="false">F1309-E1309</f>
        <v>0.572700000000001</v>
      </c>
      <c r="L1309" s="17" t="n">
        <f aca="false">I1309-J1309</f>
        <v>16.27035</v>
      </c>
      <c r="M1309" s="17" t="n">
        <f aca="false">H1309/($J$8*1000)</f>
        <v>1.16033900697935</v>
      </c>
      <c r="N1309" s="20" t="e">
        <f aca="false">H1309*Density(J1309)/1000</f>
        <v>#VALUE!</v>
      </c>
      <c r="O1309" s="2" t="e">
        <f aca="false">Density(J1309)*M1309*$J$5/viscosity(J1309)</f>
        <v>#VALUE!</v>
      </c>
      <c r="P1309" s="17" t="e">
        <f aca="false">heatcap(J1309)*viscosity(J1309)/thermcond(J1309)</f>
        <v>#VALUE!</v>
      </c>
      <c r="Q1309" s="10" t="n">
        <f aca="false">1/(1000*M1309^0.8)</f>
        <v>0.00088783464150215</v>
      </c>
      <c r="R1309" s="10" t="e">
        <f aca="false">1/O1309^0.8</f>
        <v>#VALUE!</v>
      </c>
      <c r="S1309" s="10" t="e">
        <f aca="false">1/(thermcond(J1309)*O1309^0.8*P1309^0.4)</f>
        <v>#VALUE!</v>
      </c>
      <c r="T1309" s="2" t="n">
        <f aca="false">G1309/($J$9*L1309)</f>
        <v>5612.36535163503</v>
      </c>
      <c r="U1309" s="10" t="n">
        <f aca="false">1/T1309</f>
        <v>0.00017817799400901</v>
      </c>
      <c r="X1309" s="10"/>
      <c r="Y1309" s="10"/>
    </row>
    <row r="1310" customFormat="false" ht="12.75" hidden="false" customHeight="false" outlineLevel="0" collapsed="false">
      <c r="A1310" s="0" t="n">
        <v>6505</v>
      </c>
      <c r="B1310" s="17" t="n">
        <v>39.667</v>
      </c>
      <c r="C1310" s="17" t="n">
        <v>39.052</v>
      </c>
      <c r="D1310" s="17" t="n">
        <v>39.421</v>
      </c>
      <c r="E1310" s="17" t="n">
        <v>22.8345</v>
      </c>
      <c r="F1310" s="17" t="n">
        <v>23.4255</v>
      </c>
      <c r="G1310" s="18" t="n">
        <v>832.1</v>
      </c>
      <c r="H1310" s="19" t="n">
        <v>0.2346</v>
      </c>
      <c r="I1310" s="17" t="n">
        <f aca="false">AVERAGE(B1310:D1310)</f>
        <v>39.38</v>
      </c>
      <c r="J1310" s="17" t="n">
        <f aca="false">AVERAGE(E1310:F1310)</f>
        <v>23.13</v>
      </c>
      <c r="K1310" s="17" t="n">
        <f aca="false">F1310-E1310</f>
        <v>0.591000000000001</v>
      </c>
      <c r="L1310" s="17" t="n">
        <f aca="false">I1310-J1310</f>
        <v>16.25</v>
      </c>
      <c r="M1310" s="17" t="n">
        <f aca="false">H1310/($J$8*1000)</f>
        <v>1.16680467654246</v>
      </c>
      <c r="N1310" s="20" t="e">
        <f aca="false">H1310*Density(J1310)/1000</f>
        <v>#VALUE!</v>
      </c>
      <c r="O1310" s="2" t="e">
        <f aca="false">Density(J1310)*M1310*$J$5/viscosity(J1310)</f>
        <v>#VALUE!</v>
      </c>
      <c r="P1310" s="17" t="e">
        <f aca="false">heatcap(J1310)*viscosity(J1310)/thermcond(J1310)</f>
        <v>#VALUE!</v>
      </c>
      <c r="Q1310" s="10" t="n">
        <f aca="false">1/(1000*M1310^0.8)</f>
        <v>0.000883896615824729</v>
      </c>
      <c r="R1310" s="10" t="e">
        <f aca="false">1/O1310^0.8</f>
        <v>#VALUE!</v>
      </c>
      <c r="S1310" s="10" t="e">
        <f aca="false">1/(thermcond(J1310)*O1310^0.8*P1310^0.4)</f>
        <v>#VALUE!</v>
      </c>
      <c r="T1310" s="2" t="n">
        <f aca="false">G1310/($J$9*L1310)</f>
        <v>5659.52257037462</v>
      </c>
      <c r="U1310" s="10" t="n">
        <f aca="false">1/T1310</f>
        <v>0.000176693349582986</v>
      </c>
      <c r="X1310" s="10"/>
      <c r="Y1310" s="10"/>
    </row>
    <row r="1311" customFormat="false" ht="12.75" hidden="false" customHeight="false" outlineLevel="0" collapsed="false">
      <c r="A1311" s="0" t="n">
        <v>6510</v>
      </c>
      <c r="B1311" s="17" t="n">
        <v>39.712</v>
      </c>
      <c r="C1311" s="17" t="n">
        <v>39.146</v>
      </c>
      <c r="D1311" s="17" t="n">
        <v>39.441</v>
      </c>
      <c r="E1311" s="17" t="n">
        <v>22.881</v>
      </c>
      <c r="F1311" s="17" t="n">
        <v>23.4774</v>
      </c>
      <c r="G1311" s="18" t="n">
        <v>832</v>
      </c>
      <c r="H1311" s="19" t="n">
        <v>0.2336</v>
      </c>
      <c r="I1311" s="17" t="n">
        <f aca="false">AVERAGE(B1311:D1311)</f>
        <v>39.433</v>
      </c>
      <c r="J1311" s="17" t="n">
        <f aca="false">AVERAGE(E1311:F1311)</f>
        <v>23.1792</v>
      </c>
      <c r="K1311" s="17" t="n">
        <f aca="false">F1311-E1311</f>
        <v>0.596399999999999</v>
      </c>
      <c r="L1311" s="17" t="n">
        <f aca="false">I1311-J1311</f>
        <v>16.2538</v>
      </c>
      <c r="M1311" s="17" t="n">
        <f aca="false">H1311/($J$8*1000)</f>
        <v>1.16183108457084</v>
      </c>
      <c r="N1311" s="20" t="e">
        <f aca="false">H1311*Density(J1311)/1000</f>
        <v>#VALUE!</v>
      </c>
      <c r="O1311" s="2" t="e">
        <f aca="false">Density(J1311)*M1311*$J$5/viscosity(J1311)</f>
        <v>#VALUE!</v>
      </c>
      <c r="P1311" s="17" t="e">
        <f aca="false">heatcap(J1311)*viscosity(J1311)/thermcond(J1311)</f>
        <v>#VALUE!</v>
      </c>
      <c r="Q1311" s="10" t="n">
        <f aca="false">1/(1000*M1311^0.8)</f>
        <v>0.000886922365419984</v>
      </c>
      <c r="R1311" s="10" t="e">
        <f aca="false">1/O1311^0.8</f>
        <v>#VALUE!</v>
      </c>
      <c r="S1311" s="10" t="e">
        <f aca="false">1/(thermcond(J1311)*O1311^0.8*P1311^0.4)</f>
        <v>#VALUE!</v>
      </c>
      <c r="T1311" s="2" t="n">
        <f aca="false">G1311/($J$9*L1311)</f>
        <v>5657.51943188571</v>
      </c>
      <c r="U1311" s="10" t="n">
        <f aca="false">1/T1311</f>
        <v>0.000176755910790869</v>
      </c>
      <c r="X1311" s="10"/>
      <c r="Y1311" s="10"/>
    </row>
    <row r="1312" customFormat="false" ht="12.75" hidden="false" customHeight="false" outlineLevel="0" collapsed="false">
      <c r="A1312" s="0" t="n">
        <v>6515</v>
      </c>
      <c r="B1312" s="17" t="n">
        <v>39.784</v>
      </c>
      <c r="C1312" s="17" t="n">
        <v>39.218</v>
      </c>
      <c r="D1312" s="17" t="n">
        <v>39.563</v>
      </c>
      <c r="E1312" s="17" t="n">
        <v>22.9689</v>
      </c>
      <c r="F1312" s="17" t="n">
        <v>23.5577</v>
      </c>
      <c r="G1312" s="18" t="n">
        <v>832</v>
      </c>
      <c r="H1312" s="19" t="n">
        <v>0.2341</v>
      </c>
      <c r="I1312" s="17" t="n">
        <f aca="false">AVERAGE(B1312:D1312)</f>
        <v>39.5216666666667</v>
      </c>
      <c r="J1312" s="17" t="n">
        <f aca="false">AVERAGE(E1312:F1312)</f>
        <v>23.2633</v>
      </c>
      <c r="K1312" s="17" t="n">
        <f aca="false">F1312-E1312</f>
        <v>0.588799999999999</v>
      </c>
      <c r="L1312" s="17" t="n">
        <f aca="false">I1312-J1312</f>
        <v>16.2583666666667</v>
      </c>
      <c r="M1312" s="17" t="n">
        <f aca="false">H1312/($J$8*1000)</f>
        <v>1.16431788055665</v>
      </c>
      <c r="N1312" s="20" t="e">
        <f aca="false">H1312*Density(J1312)/1000</f>
        <v>#VALUE!</v>
      </c>
      <c r="O1312" s="2" t="e">
        <f aca="false">Density(J1312)*M1312*$J$5/viscosity(J1312)</f>
        <v>#VALUE!</v>
      </c>
      <c r="P1312" s="17" t="e">
        <f aca="false">heatcap(J1312)*viscosity(J1312)/thermcond(J1312)</f>
        <v>#VALUE!</v>
      </c>
      <c r="Q1312" s="10" t="n">
        <f aca="false">1/(1000*M1312^0.8)</f>
        <v>0.000885406582489918</v>
      </c>
      <c r="R1312" s="10" t="e">
        <f aca="false">1/O1312^0.8</f>
        <v>#VALUE!</v>
      </c>
      <c r="S1312" s="10" t="e">
        <f aca="false">1/(thermcond(J1312)*O1312^0.8*P1312^0.4)</f>
        <v>#VALUE!</v>
      </c>
      <c r="T1312" s="2" t="n">
        <f aca="false">G1312/($J$9*L1312)</f>
        <v>5655.93034203829</v>
      </c>
      <c r="U1312" s="10" t="n">
        <f aca="false">1/T1312</f>
        <v>0.000176805572120893</v>
      </c>
      <c r="X1312" s="10"/>
      <c r="Y1312" s="10"/>
    </row>
    <row r="1313" customFormat="false" ht="12.75" hidden="false" customHeight="false" outlineLevel="0" collapsed="false">
      <c r="A1313" s="0" t="n">
        <v>6520</v>
      </c>
      <c r="B1313" s="17" t="n">
        <v>39.757</v>
      </c>
      <c r="C1313" s="17" t="n">
        <v>39.24</v>
      </c>
      <c r="D1313" s="17" t="n">
        <v>39.535</v>
      </c>
      <c r="E1313" s="17" t="n">
        <v>22.9766</v>
      </c>
      <c r="F1313" s="17" t="n">
        <v>23.5628</v>
      </c>
      <c r="G1313" s="18" t="n">
        <v>834.7</v>
      </c>
      <c r="H1313" s="19" t="n">
        <v>0.233</v>
      </c>
      <c r="I1313" s="17" t="n">
        <f aca="false">AVERAGE(B1313:D1313)</f>
        <v>39.5106666666667</v>
      </c>
      <c r="J1313" s="17" t="n">
        <f aca="false">AVERAGE(E1313:F1313)</f>
        <v>23.2697</v>
      </c>
      <c r="K1313" s="17" t="n">
        <f aca="false">F1313-E1313</f>
        <v>0.586199999999998</v>
      </c>
      <c r="L1313" s="17" t="n">
        <f aca="false">I1313-J1313</f>
        <v>16.2409666666667</v>
      </c>
      <c r="M1313" s="17" t="n">
        <f aca="false">H1313/($J$8*1000)</f>
        <v>1.15884692938786</v>
      </c>
      <c r="N1313" s="20" t="e">
        <f aca="false">H1313*Density(J1313)/1000</f>
        <v>#VALUE!</v>
      </c>
      <c r="O1313" s="2" t="e">
        <f aca="false">Density(J1313)*M1313*$J$5/viscosity(J1313)</f>
        <v>#VALUE!</v>
      </c>
      <c r="P1313" s="17" t="e">
        <f aca="false">heatcap(J1313)*viscosity(J1313)/thermcond(J1313)</f>
        <v>#VALUE!</v>
      </c>
      <c r="Q1313" s="10" t="n">
        <f aca="false">1/(1000*M1313^0.8)</f>
        <v>0.000888749031600205</v>
      </c>
      <c r="R1313" s="10" t="e">
        <f aca="false">1/O1313^0.8</f>
        <v>#VALUE!</v>
      </c>
      <c r="S1313" s="10" t="e">
        <f aca="false">1/(thermcond(J1313)*O1313^0.8*P1313^0.4)</f>
        <v>#VALUE!</v>
      </c>
      <c r="T1313" s="2" t="n">
        <f aca="false">G1313/($J$9*L1313)</f>
        <v>5680.3641528079</v>
      </c>
      <c r="U1313" s="10" t="n">
        <f aca="false">1/T1313</f>
        <v>0.00017604505153172</v>
      </c>
      <c r="X1313" s="10"/>
      <c r="Y1313" s="10"/>
    </row>
    <row r="1314" customFormat="false" ht="12.75" hidden="false" customHeight="false" outlineLevel="0" collapsed="false">
      <c r="A1314" s="0" t="n">
        <v>6525</v>
      </c>
      <c r="B1314" s="17" t="n">
        <v>39.826</v>
      </c>
      <c r="C1314" s="17" t="n">
        <v>39.309</v>
      </c>
      <c r="D1314" s="17" t="n">
        <v>39.58</v>
      </c>
      <c r="E1314" s="17" t="n">
        <v>23.0438</v>
      </c>
      <c r="F1314" s="17" t="n">
        <v>23.5836</v>
      </c>
      <c r="G1314" s="18" t="n">
        <v>834.9</v>
      </c>
      <c r="H1314" s="19" t="n">
        <v>0.2334</v>
      </c>
      <c r="I1314" s="17" t="n">
        <f aca="false">AVERAGE(B1314:D1314)</f>
        <v>39.5716666666667</v>
      </c>
      <c r="J1314" s="17" t="n">
        <f aca="false">AVERAGE(E1314:F1314)</f>
        <v>23.3137</v>
      </c>
      <c r="K1314" s="17" t="n">
        <f aca="false">F1314-E1314</f>
        <v>0.5398</v>
      </c>
      <c r="L1314" s="17" t="n">
        <f aca="false">I1314-J1314</f>
        <v>16.2579666666667</v>
      </c>
      <c r="M1314" s="17" t="n">
        <f aca="false">H1314/($J$8*1000)</f>
        <v>1.16083636617651</v>
      </c>
      <c r="N1314" s="20" t="e">
        <f aca="false">H1314*Density(J1314)/1000</f>
        <v>#VALUE!</v>
      </c>
      <c r="O1314" s="2" t="e">
        <f aca="false">Density(J1314)*M1314*$J$5/viscosity(J1314)</f>
        <v>#VALUE!</v>
      </c>
      <c r="P1314" s="17" t="e">
        <f aca="false">heatcap(J1314)*viscosity(J1314)/thermcond(J1314)</f>
        <v>#VALUE!</v>
      </c>
      <c r="Q1314" s="10" t="n">
        <f aca="false">1/(1000*M1314^0.8)</f>
        <v>0.000887530314959833</v>
      </c>
      <c r="R1314" s="10" t="e">
        <f aca="false">1/O1314^0.8</f>
        <v>#VALUE!</v>
      </c>
      <c r="S1314" s="10" t="e">
        <f aca="false">1/(thermcond(J1314)*O1314^0.8*P1314^0.4)</f>
        <v>#VALUE!</v>
      </c>
      <c r="T1314" s="2" t="n">
        <f aca="false">G1314/($J$9*L1314)</f>
        <v>5675.78416203062</v>
      </c>
      <c r="U1314" s="10" t="n">
        <f aca="false">1/T1314</f>
        <v>0.000176187108503828</v>
      </c>
      <c r="X1314" s="10"/>
      <c r="Y1314" s="10"/>
    </row>
    <row r="1315" customFormat="false" ht="12.75" hidden="false" customHeight="false" outlineLevel="0" collapsed="false">
      <c r="A1315" s="0" t="n">
        <v>6530</v>
      </c>
      <c r="B1315" s="17" t="n">
        <v>39.857</v>
      </c>
      <c r="C1315" s="17" t="n">
        <v>39.316</v>
      </c>
      <c r="D1315" s="17" t="n">
        <v>39.611</v>
      </c>
      <c r="E1315" s="17" t="n">
        <v>23.0697</v>
      </c>
      <c r="F1315" s="17" t="n">
        <v>23.5939</v>
      </c>
      <c r="G1315" s="18" t="n">
        <v>834.5</v>
      </c>
      <c r="H1315" s="19" t="n">
        <v>0.234</v>
      </c>
      <c r="I1315" s="17" t="n">
        <f aca="false">AVERAGE(B1315:D1315)</f>
        <v>39.5946666666667</v>
      </c>
      <c r="J1315" s="17" t="n">
        <f aca="false">AVERAGE(E1315:F1315)</f>
        <v>23.3318</v>
      </c>
      <c r="K1315" s="17" t="n">
        <f aca="false">F1315-E1315</f>
        <v>0.5242</v>
      </c>
      <c r="L1315" s="17" t="n">
        <f aca="false">I1315-J1315</f>
        <v>16.2628666666667</v>
      </c>
      <c r="M1315" s="17" t="n">
        <f aca="false">H1315/($J$8*1000)</f>
        <v>1.16382052135948</v>
      </c>
      <c r="N1315" s="20" t="e">
        <f aca="false">H1315*Density(J1315)/1000</f>
        <v>#VALUE!</v>
      </c>
      <c r="O1315" s="2" t="e">
        <f aca="false">Density(J1315)*M1315*$J$5/viscosity(J1315)</f>
        <v>#VALUE!</v>
      </c>
      <c r="P1315" s="17" t="e">
        <f aca="false">heatcap(J1315)*viscosity(J1315)/thermcond(J1315)</f>
        <v>#VALUE!</v>
      </c>
      <c r="Q1315" s="10" t="n">
        <f aca="false">1/(1000*M1315^0.8)</f>
        <v>0.000885709272661223</v>
      </c>
      <c r="R1315" s="10" t="e">
        <f aca="false">1/O1315^0.8</f>
        <v>#VALUE!</v>
      </c>
      <c r="S1315" s="10" t="e">
        <f aca="false">1/(thermcond(J1315)*O1315^0.8*P1315^0.4)</f>
        <v>#VALUE!</v>
      </c>
      <c r="T1315" s="2" t="n">
        <f aca="false">G1315/($J$9*L1315)</f>
        <v>5671.35560399811</v>
      </c>
      <c r="U1315" s="10" t="n">
        <f aca="false">1/T1315</f>
        <v>0.000176324686693078</v>
      </c>
      <c r="X1315" s="10"/>
      <c r="Y1315" s="10"/>
    </row>
    <row r="1316" customFormat="false" ht="12.75" hidden="false" customHeight="false" outlineLevel="0" collapsed="false">
      <c r="A1316" s="0" t="n">
        <v>6535</v>
      </c>
      <c r="B1316" s="17" t="n">
        <v>39.888</v>
      </c>
      <c r="C1316" s="17" t="n">
        <v>39.371</v>
      </c>
      <c r="D1316" s="17" t="n">
        <v>39.667</v>
      </c>
      <c r="E1316" s="17" t="n">
        <v>23.0955</v>
      </c>
      <c r="F1316" s="17" t="n">
        <v>23.6069</v>
      </c>
      <c r="G1316" s="18" t="n">
        <v>833.5</v>
      </c>
      <c r="H1316" s="19" t="n">
        <v>0.2333</v>
      </c>
      <c r="I1316" s="17" t="n">
        <f aca="false">AVERAGE(B1316:D1316)</f>
        <v>39.642</v>
      </c>
      <c r="J1316" s="17" t="n">
        <f aca="false">AVERAGE(E1316:F1316)</f>
        <v>23.3512</v>
      </c>
      <c r="K1316" s="17" t="n">
        <f aca="false">F1316-E1316</f>
        <v>0.511399999999998</v>
      </c>
      <c r="L1316" s="17" t="n">
        <f aca="false">I1316-J1316</f>
        <v>16.2908</v>
      </c>
      <c r="M1316" s="17" t="n">
        <f aca="false">H1316/($J$8*1000)</f>
        <v>1.16033900697935</v>
      </c>
      <c r="N1316" s="20" t="e">
        <f aca="false">H1316*Density(J1316)/1000</f>
        <v>#VALUE!</v>
      </c>
      <c r="O1316" s="2" t="e">
        <f aca="false">Density(J1316)*M1316*$J$5/viscosity(J1316)</f>
        <v>#VALUE!</v>
      </c>
      <c r="P1316" s="17" t="e">
        <f aca="false">heatcap(J1316)*viscosity(J1316)/thermcond(J1316)</f>
        <v>#VALUE!</v>
      </c>
      <c r="Q1316" s="10" t="n">
        <f aca="false">1/(1000*M1316^0.8)</f>
        <v>0.00088783464150215</v>
      </c>
      <c r="R1316" s="10" t="e">
        <f aca="false">1/O1316^0.8</f>
        <v>#VALUE!</v>
      </c>
      <c r="S1316" s="10" t="e">
        <f aca="false">1/(thermcond(J1316)*O1316^0.8*P1316^0.4)</f>
        <v>#VALUE!</v>
      </c>
      <c r="T1316" s="2" t="n">
        <f aca="false">G1316/($J$9*L1316)</f>
        <v>5654.8466460234</v>
      </c>
      <c r="U1316" s="10" t="n">
        <f aca="false">1/T1316</f>
        <v>0.000176839455178368</v>
      </c>
      <c r="X1316" s="10"/>
      <c r="Y1316" s="10"/>
    </row>
    <row r="1317" customFormat="false" ht="12.75" hidden="false" customHeight="false" outlineLevel="0" collapsed="false">
      <c r="A1317" s="0" t="n">
        <v>6540</v>
      </c>
      <c r="B1317" s="17" t="n">
        <v>39.94</v>
      </c>
      <c r="C1317" s="17" t="n">
        <v>39.448</v>
      </c>
      <c r="D1317" s="17" t="n">
        <v>39.718</v>
      </c>
      <c r="E1317" s="17" t="n">
        <v>23.1731</v>
      </c>
      <c r="F1317" s="17" t="n">
        <v>23.6665</v>
      </c>
      <c r="G1317" s="18" t="n">
        <v>834.2</v>
      </c>
      <c r="H1317" s="19" t="n">
        <v>0.2343</v>
      </c>
      <c r="I1317" s="17" t="n">
        <f aca="false">AVERAGE(B1317:D1317)</f>
        <v>39.702</v>
      </c>
      <c r="J1317" s="17" t="n">
        <f aca="false">AVERAGE(E1317:F1317)</f>
        <v>23.4198</v>
      </c>
      <c r="K1317" s="17" t="n">
        <f aca="false">F1317-E1317</f>
        <v>0.493399999999998</v>
      </c>
      <c r="L1317" s="17" t="n">
        <f aca="false">I1317-J1317</f>
        <v>16.2822</v>
      </c>
      <c r="M1317" s="17" t="n">
        <f aca="false">H1317/($J$8*1000)</f>
        <v>1.16531259895097</v>
      </c>
      <c r="N1317" s="20" t="e">
        <f aca="false">H1317*Density(J1317)/1000</f>
        <v>#VALUE!</v>
      </c>
      <c r="O1317" s="2" t="e">
        <f aca="false">Density(J1317)*M1317*$J$5/viscosity(J1317)</f>
        <v>#VALUE!</v>
      </c>
      <c r="P1317" s="17" t="e">
        <f aca="false">heatcap(J1317)*viscosity(J1317)/thermcond(J1317)</f>
        <v>#VALUE!</v>
      </c>
      <c r="Q1317" s="10" t="n">
        <f aca="false">1/(1000*M1317^0.8)</f>
        <v>0.000884801899818342</v>
      </c>
      <c r="R1317" s="10" t="e">
        <f aca="false">1/O1317^0.8</f>
        <v>#VALUE!</v>
      </c>
      <c r="S1317" s="10" t="e">
        <f aca="false">1/(thermcond(J1317)*O1317^0.8*P1317^0.4)</f>
        <v>#VALUE!</v>
      </c>
      <c r="T1317" s="2" t="n">
        <f aca="false">G1317/($J$9*L1317)</f>
        <v>5662.58507617296</v>
      </c>
      <c r="U1317" s="10" t="n">
        <f aca="false">1/T1317</f>
        <v>0.000176597788209453</v>
      </c>
      <c r="X1317" s="10"/>
      <c r="Y1317" s="10"/>
    </row>
    <row r="1318" customFormat="false" ht="12.75" hidden="false" customHeight="false" outlineLevel="0" collapsed="false">
      <c r="A1318" s="0" t="n">
        <v>6545</v>
      </c>
      <c r="B1318" s="17" t="n">
        <v>39.956</v>
      </c>
      <c r="C1318" s="17" t="n">
        <v>39.439</v>
      </c>
      <c r="D1318" s="17" t="n">
        <v>39.735</v>
      </c>
      <c r="E1318" s="17" t="n">
        <v>23.2196</v>
      </c>
      <c r="F1318" s="17" t="n">
        <v>23.7235</v>
      </c>
      <c r="G1318" s="18" t="n">
        <v>833.3</v>
      </c>
      <c r="H1318" s="19" t="n">
        <v>0.2341</v>
      </c>
      <c r="I1318" s="17" t="n">
        <f aca="false">AVERAGE(B1318:D1318)</f>
        <v>39.71</v>
      </c>
      <c r="J1318" s="17" t="n">
        <f aca="false">AVERAGE(E1318:F1318)</f>
        <v>23.47155</v>
      </c>
      <c r="K1318" s="17" t="n">
        <f aca="false">F1318-E1318</f>
        <v>0.503900000000002</v>
      </c>
      <c r="L1318" s="17" t="n">
        <f aca="false">I1318-J1318</f>
        <v>16.23845</v>
      </c>
      <c r="M1318" s="17" t="n">
        <f aca="false">H1318/($J$8*1000)</f>
        <v>1.16431788055665</v>
      </c>
      <c r="N1318" s="20" t="e">
        <f aca="false">H1318*Density(J1318)/1000</f>
        <v>#VALUE!</v>
      </c>
      <c r="O1318" s="2" t="e">
        <f aca="false">Density(J1318)*M1318*$J$5/viscosity(J1318)</f>
        <v>#VALUE!</v>
      </c>
      <c r="P1318" s="17" t="e">
        <f aca="false">heatcap(J1318)*viscosity(J1318)/thermcond(J1318)</f>
        <v>#VALUE!</v>
      </c>
      <c r="Q1318" s="10" t="n">
        <f aca="false">1/(1000*M1318^0.8)</f>
        <v>0.000885406582489918</v>
      </c>
      <c r="R1318" s="10" t="e">
        <f aca="false">1/O1318^0.8</f>
        <v>#VALUE!</v>
      </c>
      <c r="S1318" s="10" t="e">
        <f aca="false">1/(thermcond(J1318)*O1318^0.8*P1318^0.4)</f>
        <v>#VALUE!</v>
      </c>
      <c r="T1318" s="2" t="n">
        <f aca="false">G1318/($J$9*L1318)</f>
        <v>5671.71564329298</v>
      </c>
      <c r="U1318" s="10" t="n">
        <f aca="false">1/T1318</f>
        <v>0.000176313493639714</v>
      </c>
      <c r="X1318" s="10"/>
      <c r="Y1318" s="10"/>
    </row>
    <row r="1319" customFormat="false" ht="12.75" hidden="false" customHeight="false" outlineLevel="0" collapsed="false">
      <c r="A1319" s="0" t="n">
        <v>6550</v>
      </c>
      <c r="B1319" s="17" t="n">
        <v>39.94</v>
      </c>
      <c r="C1319" s="17" t="n">
        <v>39.472</v>
      </c>
      <c r="D1319" s="17" t="n">
        <v>39.767</v>
      </c>
      <c r="E1319" s="17" t="n">
        <v>23.2351</v>
      </c>
      <c r="F1319" s="17" t="n">
        <v>23.739</v>
      </c>
      <c r="G1319" s="18" t="n">
        <v>835</v>
      </c>
      <c r="H1319" s="19" t="n">
        <v>0.2342</v>
      </c>
      <c r="I1319" s="17" t="n">
        <f aca="false">AVERAGE(B1319:D1319)</f>
        <v>39.7263333333333</v>
      </c>
      <c r="J1319" s="17" t="n">
        <f aca="false">AVERAGE(E1319:F1319)</f>
        <v>23.48705</v>
      </c>
      <c r="K1319" s="17" t="n">
        <f aca="false">F1319-E1319</f>
        <v>0.503900000000002</v>
      </c>
      <c r="L1319" s="17" t="n">
        <f aca="false">I1319-J1319</f>
        <v>16.2392833333333</v>
      </c>
      <c r="M1319" s="17" t="n">
        <f aca="false">H1319/($J$8*1000)</f>
        <v>1.16481523975381</v>
      </c>
      <c r="N1319" s="20" t="e">
        <f aca="false">H1319*Density(J1319)/1000</f>
        <v>#VALUE!</v>
      </c>
      <c r="O1319" s="2" t="e">
        <f aca="false">Density(J1319)*M1319*$J$5/viscosity(J1319)</f>
        <v>#VALUE!</v>
      </c>
      <c r="P1319" s="17" t="e">
        <f aca="false">heatcap(J1319)*viscosity(J1319)/thermcond(J1319)</f>
        <v>#VALUE!</v>
      </c>
      <c r="Q1319" s="10" t="n">
        <f aca="false">1/(1000*M1319^0.8)</f>
        <v>0.000885104124968304</v>
      </c>
      <c r="R1319" s="10" t="e">
        <f aca="false">1/O1319^0.8</f>
        <v>#VALUE!</v>
      </c>
      <c r="S1319" s="10" t="e">
        <f aca="false">1/(thermcond(J1319)*O1319^0.8*P1319^0.4)</f>
        <v>#VALUE!</v>
      </c>
      <c r="T1319" s="2" t="n">
        <f aca="false">G1319/($J$9*L1319)</f>
        <v>5682.99476311611</v>
      </c>
      <c r="U1319" s="10" t="n">
        <f aca="false">1/T1319</f>
        <v>0.000175963561763284</v>
      </c>
      <c r="X1319" s="10"/>
      <c r="Y1319" s="10"/>
    </row>
    <row r="1320" customFormat="false" ht="12.75" hidden="false" customHeight="false" outlineLevel="0" collapsed="false">
      <c r="A1320" s="0" t="n">
        <v>6555</v>
      </c>
      <c r="B1320" s="17" t="n">
        <v>39.987</v>
      </c>
      <c r="C1320" s="17" t="n">
        <v>39.495</v>
      </c>
      <c r="D1320" s="17" t="n">
        <v>39.766</v>
      </c>
      <c r="E1320" s="17" t="n">
        <v>23.2971</v>
      </c>
      <c r="F1320" s="17" t="n">
        <v>23.7805</v>
      </c>
      <c r="G1320" s="18" t="n">
        <v>832</v>
      </c>
      <c r="H1320" s="19" t="n">
        <v>0.2346</v>
      </c>
      <c r="I1320" s="17" t="n">
        <f aca="false">AVERAGE(B1320:D1320)</f>
        <v>39.7493333333333</v>
      </c>
      <c r="J1320" s="17" t="n">
        <f aca="false">AVERAGE(E1320:F1320)</f>
        <v>23.5388</v>
      </c>
      <c r="K1320" s="17" t="n">
        <f aca="false">F1320-E1320</f>
        <v>0.4834</v>
      </c>
      <c r="L1320" s="17" t="n">
        <f aca="false">I1320-J1320</f>
        <v>16.2105333333333</v>
      </c>
      <c r="M1320" s="17" t="n">
        <f aca="false">H1320/($J$8*1000)</f>
        <v>1.16680467654246</v>
      </c>
      <c r="N1320" s="20" t="e">
        <f aca="false">H1320*Density(J1320)/1000</f>
        <v>#VALUE!</v>
      </c>
      <c r="O1320" s="2" t="e">
        <f aca="false">Density(J1320)*M1320*$J$5/viscosity(J1320)</f>
        <v>#VALUE!</v>
      </c>
      <c r="P1320" s="17" t="e">
        <f aca="false">heatcap(J1320)*viscosity(J1320)/thermcond(J1320)</f>
        <v>#VALUE!</v>
      </c>
      <c r="Q1320" s="10" t="n">
        <f aca="false">1/(1000*M1320^0.8)</f>
        <v>0.000883896615824729</v>
      </c>
      <c r="R1320" s="10" t="e">
        <f aca="false">1/O1320^0.8</f>
        <v>#VALUE!</v>
      </c>
      <c r="S1320" s="10" t="e">
        <f aca="false">1/(thermcond(J1320)*O1320^0.8*P1320^0.4)</f>
        <v>#VALUE!</v>
      </c>
      <c r="T1320" s="2" t="n">
        <f aca="false">G1320/($J$9*L1320)</f>
        <v>5672.61961411823</v>
      </c>
      <c r="U1320" s="10" t="n">
        <f aca="false">1/T1320</f>
        <v>0.000176285396875751</v>
      </c>
      <c r="X1320" s="10"/>
      <c r="Y1320" s="10"/>
    </row>
    <row r="1321" customFormat="false" ht="12.75" hidden="false" customHeight="false" outlineLevel="0" collapsed="false">
      <c r="A1321" s="0" t="n">
        <v>6560</v>
      </c>
      <c r="B1321" s="17" t="n">
        <v>39.958</v>
      </c>
      <c r="C1321" s="17" t="n">
        <v>39.441</v>
      </c>
      <c r="D1321" s="17" t="n">
        <v>39.761</v>
      </c>
      <c r="E1321" s="17" t="n">
        <v>23.292</v>
      </c>
      <c r="F1321" s="17" t="n">
        <v>23.7753</v>
      </c>
      <c r="G1321" s="18" t="n">
        <v>830.9</v>
      </c>
      <c r="H1321" s="19" t="n">
        <v>0.234</v>
      </c>
      <c r="I1321" s="17" t="n">
        <f aca="false">AVERAGE(B1321:D1321)</f>
        <v>39.72</v>
      </c>
      <c r="J1321" s="17" t="n">
        <f aca="false">AVERAGE(E1321:F1321)</f>
        <v>23.53365</v>
      </c>
      <c r="K1321" s="17" t="n">
        <f aca="false">F1321-E1321</f>
        <v>0.4833</v>
      </c>
      <c r="L1321" s="17" t="n">
        <f aca="false">I1321-J1321</f>
        <v>16.18635</v>
      </c>
      <c r="M1321" s="17" t="n">
        <f aca="false">H1321/($J$8*1000)</f>
        <v>1.16382052135948</v>
      </c>
      <c r="N1321" s="20" t="e">
        <f aca="false">H1321*Density(J1321)/1000</f>
        <v>#VALUE!</v>
      </c>
      <c r="O1321" s="2" t="e">
        <f aca="false">Density(J1321)*M1321*$J$5/viscosity(J1321)</f>
        <v>#VALUE!</v>
      </c>
      <c r="P1321" s="17" t="e">
        <f aca="false">heatcap(J1321)*viscosity(J1321)/thermcond(J1321)</f>
        <v>#VALUE!</v>
      </c>
      <c r="Q1321" s="10" t="n">
        <f aca="false">1/(1000*M1321^0.8)</f>
        <v>0.000885709272661223</v>
      </c>
      <c r="R1321" s="10" t="e">
        <f aca="false">1/O1321^0.8</f>
        <v>#VALUE!</v>
      </c>
      <c r="S1321" s="10" t="e">
        <f aca="false">1/(thermcond(J1321)*O1321^0.8*P1321^0.4)</f>
        <v>#VALUE!</v>
      </c>
      <c r="T1321" s="2" t="n">
        <f aca="false">G1321/($J$9*L1321)</f>
        <v>5673.58376961726</v>
      </c>
      <c r="U1321" s="10" t="n">
        <f aca="false">1/T1321</f>
        <v>0.000176255439349485</v>
      </c>
      <c r="X1321" s="10"/>
      <c r="Y1321" s="10"/>
    </row>
    <row r="1322" customFormat="false" ht="12.75" hidden="false" customHeight="false" outlineLevel="0" collapsed="false">
      <c r="A1322" s="0" t="n">
        <v>6565</v>
      </c>
      <c r="B1322" s="17" t="n">
        <v>39.954</v>
      </c>
      <c r="C1322" s="17" t="n">
        <v>39.461</v>
      </c>
      <c r="D1322" s="17" t="n">
        <v>39.732</v>
      </c>
      <c r="E1322" s="17" t="n">
        <v>23.3152</v>
      </c>
      <c r="F1322" s="17" t="n">
        <v>23.7882</v>
      </c>
      <c r="G1322" s="18" t="n">
        <v>833.7</v>
      </c>
      <c r="H1322" s="19" t="n">
        <v>0.2357</v>
      </c>
      <c r="I1322" s="17" t="n">
        <f aca="false">AVERAGE(B1322:D1322)</f>
        <v>39.7156666666667</v>
      </c>
      <c r="J1322" s="17" t="n">
        <f aca="false">AVERAGE(E1322:F1322)</f>
        <v>23.5517</v>
      </c>
      <c r="K1322" s="17" t="n">
        <f aca="false">F1322-E1322</f>
        <v>0.472999999999999</v>
      </c>
      <c r="L1322" s="17" t="n">
        <f aca="false">I1322-J1322</f>
        <v>16.1639666666667</v>
      </c>
      <c r="M1322" s="17" t="n">
        <f aca="false">H1322/($J$8*1000)</f>
        <v>1.17227562771124</v>
      </c>
      <c r="N1322" s="20" t="e">
        <f aca="false">H1322*Density(J1322)/1000</f>
        <v>#VALUE!</v>
      </c>
      <c r="O1322" s="2" t="e">
        <f aca="false">Density(J1322)*M1322*$J$5/viscosity(J1322)</f>
        <v>#VALUE!</v>
      </c>
      <c r="P1322" s="17" t="e">
        <f aca="false">heatcap(J1322)*viscosity(J1322)/thermcond(J1322)</f>
        <v>#VALUE!</v>
      </c>
      <c r="Q1322" s="10" t="n">
        <f aca="false">1/(1000*M1322^0.8)</f>
        <v>0.000880594992107268</v>
      </c>
      <c r="R1322" s="10" t="e">
        <f aca="false">1/O1322^0.8</f>
        <v>#VALUE!</v>
      </c>
      <c r="S1322" s="10" t="e">
        <f aca="false">1/(thermcond(J1322)*O1322^0.8*P1322^0.4)</f>
        <v>#VALUE!</v>
      </c>
      <c r="T1322" s="2" t="n">
        <f aca="false">G1322/($J$9*L1322)</f>
        <v>5700.58590780596</v>
      </c>
      <c r="U1322" s="10" t="n">
        <f aca="false">1/T1322</f>
        <v>0.00017542056486346</v>
      </c>
      <c r="X1322" s="10"/>
      <c r="Y1322" s="10"/>
    </row>
    <row r="1323" customFormat="false" ht="12.75" hidden="false" customHeight="false" outlineLevel="0" collapsed="false">
      <c r="A1323" s="0" t="n">
        <v>6570</v>
      </c>
      <c r="B1323" s="17" t="n">
        <v>39.952</v>
      </c>
      <c r="C1323" s="17" t="n">
        <v>39.46</v>
      </c>
      <c r="D1323" s="17" t="n">
        <v>39.706</v>
      </c>
      <c r="E1323" s="17" t="n">
        <v>23.354</v>
      </c>
      <c r="F1323" s="17" t="n">
        <v>23.8323</v>
      </c>
      <c r="G1323" s="18" t="n">
        <v>831.8</v>
      </c>
      <c r="H1323" s="19" t="n">
        <v>0.2354</v>
      </c>
      <c r="I1323" s="17" t="n">
        <f aca="false">AVERAGE(B1323:D1323)</f>
        <v>39.706</v>
      </c>
      <c r="J1323" s="17" t="n">
        <f aca="false">AVERAGE(E1323:F1323)</f>
        <v>23.59315</v>
      </c>
      <c r="K1323" s="17" t="n">
        <f aca="false">F1323-E1323</f>
        <v>0.478300000000001</v>
      </c>
      <c r="L1323" s="17" t="n">
        <f aca="false">I1323-J1323</f>
        <v>16.11285</v>
      </c>
      <c r="M1323" s="17" t="n">
        <f aca="false">H1323/($J$8*1000)</f>
        <v>1.17078355011976</v>
      </c>
      <c r="N1323" s="20" t="e">
        <f aca="false">H1323*Density(J1323)/1000</f>
        <v>#VALUE!</v>
      </c>
      <c r="O1323" s="2" t="e">
        <f aca="false">Density(J1323)*M1323*$J$5/viscosity(J1323)</f>
        <v>#VALUE!</v>
      </c>
      <c r="P1323" s="17" t="e">
        <f aca="false">heatcap(J1323)*viscosity(J1323)/thermcond(J1323)</f>
        <v>#VALUE!</v>
      </c>
      <c r="Q1323" s="10" t="n">
        <f aca="false">1/(1000*M1323^0.8)</f>
        <v>0.000881492680627829</v>
      </c>
      <c r="R1323" s="10" t="e">
        <f aca="false">1/O1323^0.8</f>
        <v>#VALUE!</v>
      </c>
      <c r="S1323" s="10" t="e">
        <f aca="false">1/(thermcond(J1323)*O1323^0.8*P1323^0.4)</f>
        <v>#VALUE!</v>
      </c>
      <c r="T1323" s="2" t="n">
        <f aca="false">G1323/($J$9*L1323)</f>
        <v>5705.6377046132</v>
      </c>
      <c r="U1323" s="10" t="n">
        <f aca="false">1/T1323</f>
        <v>0.000175265246721057</v>
      </c>
      <c r="X1323" s="10"/>
      <c r="Y1323" s="10"/>
    </row>
    <row r="1324" customFormat="false" ht="12.75" hidden="false" customHeight="false" outlineLevel="0" collapsed="false">
      <c r="A1324" s="0" t="n">
        <v>6575</v>
      </c>
      <c r="B1324" s="17" t="n">
        <v>39.859</v>
      </c>
      <c r="C1324" s="17" t="n">
        <v>39.367</v>
      </c>
      <c r="D1324" s="17" t="n">
        <v>39.663</v>
      </c>
      <c r="E1324" s="17" t="n">
        <v>23.3488</v>
      </c>
      <c r="F1324" s="17" t="n">
        <v>23.8401</v>
      </c>
      <c r="G1324" s="18" t="n">
        <v>829.2</v>
      </c>
      <c r="H1324" s="19" t="n">
        <v>0.236</v>
      </c>
      <c r="I1324" s="17" t="n">
        <f aca="false">AVERAGE(B1324:D1324)</f>
        <v>39.6296666666667</v>
      </c>
      <c r="J1324" s="17" t="n">
        <f aca="false">AVERAGE(E1324:F1324)</f>
        <v>23.59445</v>
      </c>
      <c r="K1324" s="17" t="n">
        <f aca="false">F1324-E1324</f>
        <v>0.491299999999999</v>
      </c>
      <c r="L1324" s="17" t="n">
        <f aca="false">I1324-J1324</f>
        <v>16.0352166666667</v>
      </c>
      <c r="M1324" s="17" t="n">
        <f aca="false">H1324/($J$8*1000)</f>
        <v>1.17376770530273</v>
      </c>
      <c r="N1324" s="20" t="e">
        <f aca="false">H1324*Density(J1324)/1000</f>
        <v>#VALUE!</v>
      </c>
      <c r="O1324" s="2" t="e">
        <f aca="false">Density(J1324)*M1324*$J$5/viscosity(J1324)</f>
        <v>#VALUE!</v>
      </c>
      <c r="P1324" s="17" t="e">
        <f aca="false">heatcap(J1324)*viscosity(J1324)/thermcond(J1324)</f>
        <v>#VALUE!</v>
      </c>
      <c r="Q1324" s="10" t="n">
        <f aca="false">1/(1000*M1324^0.8)</f>
        <v>0.000879699357881058</v>
      </c>
      <c r="R1324" s="10" t="e">
        <f aca="false">1/O1324^0.8</f>
        <v>#VALUE!</v>
      </c>
      <c r="S1324" s="10" t="e">
        <f aca="false">1/(thermcond(J1324)*O1324^0.8*P1324^0.4)</f>
        <v>#VALUE!</v>
      </c>
      <c r="T1324" s="2" t="n">
        <f aca="false">G1324/($J$9*L1324)</f>
        <v>5715.34038499115</v>
      </c>
      <c r="U1324" s="10" t="n">
        <f aca="false">1/T1324</f>
        <v>0.000174967706669941</v>
      </c>
      <c r="X1324" s="10"/>
      <c r="Y1324" s="10"/>
    </row>
    <row r="1325" customFormat="false" ht="12.75" hidden="false" customHeight="false" outlineLevel="0" collapsed="false">
      <c r="A1325" s="0" t="n">
        <v>6580</v>
      </c>
      <c r="B1325" s="17" t="n">
        <v>39.905</v>
      </c>
      <c r="C1325" s="17" t="n">
        <v>39.412</v>
      </c>
      <c r="D1325" s="17" t="n">
        <v>39.658</v>
      </c>
      <c r="E1325" s="17" t="n">
        <v>23.4057</v>
      </c>
      <c r="F1325" s="17" t="n">
        <v>23.8763</v>
      </c>
      <c r="G1325" s="18" t="n">
        <v>830.8</v>
      </c>
      <c r="H1325" s="19" t="n">
        <v>0.2362</v>
      </c>
      <c r="I1325" s="17" t="n">
        <f aca="false">AVERAGE(B1325:D1325)</f>
        <v>39.6583333333333</v>
      </c>
      <c r="J1325" s="17" t="n">
        <f aca="false">AVERAGE(E1325:F1325)</f>
        <v>23.641</v>
      </c>
      <c r="K1325" s="17" t="n">
        <f aca="false">F1325-E1325</f>
        <v>0.470600000000001</v>
      </c>
      <c r="L1325" s="17" t="n">
        <f aca="false">I1325-J1325</f>
        <v>16.0173333333333</v>
      </c>
      <c r="M1325" s="17" t="n">
        <f aca="false">H1325/($J$8*1000)</f>
        <v>1.17476242369705</v>
      </c>
      <c r="N1325" s="20" t="e">
        <f aca="false">H1325*Density(J1325)/1000</f>
        <v>#VALUE!</v>
      </c>
      <c r="O1325" s="2" t="e">
        <f aca="false">Density(J1325)*M1325*$J$5/viscosity(J1325)</f>
        <v>#VALUE!</v>
      </c>
      <c r="P1325" s="17" t="e">
        <f aca="false">heatcap(J1325)*viscosity(J1325)/thermcond(J1325)</f>
        <v>#VALUE!</v>
      </c>
      <c r="Q1325" s="10" t="n">
        <f aca="false">1/(1000*M1325^0.8)</f>
        <v>0.000879103406063419</v>
      </c>
      <c r="R1325" s="10" t="e">
        <f aca="false">1/O1325^0.8</f>
        <v>#VALUE!</v>
      </c>
      <c r="S1325" s="10" t="e">
        <f aca="false">1/(thermcond(J1325)*O1325^0.8*P1325^0.4)</f>
        <v>#VALUE!</v>
      </c>
      <c r="T1325" s="2" t="n">
        <f aca="false">G1325/($J$9*L1325)</f>
        <v>5732.76202173109</v>
      </c>
      <c r="U1325" s="10" t="n">
        <f aca="false">1/T1325</f>
        <v>0.000174435986738908</v>
      </c>
      <c r="X1325" s="10"/>
      <c r="Y1325" s="10"/>
    </row>
    <row r="1326" customFormat="false" ht="12.75" hidden="false" customHeight="false" outlineLevel="0" collapsed="false">
      <c r="A1326" s="0" t="n">
        <v>6585</v>
      </c>
      <c r="B1326" s="17" t="n">
        <v>39.839</v>
      </c>
      <c r="C1326" s="17" t="n">
        <v>39.347</v>
      </c>
      <c r="D1326" s="17" t="n">
        <v>39.642</v>
      </c>
      <c r="E1326" s="17" t="n">
        <v>23.4212</v>
      </c>
      <c r="F1326" s="17" t="n">
        <v>23.8919</v>
      </c>
      <c r="G1326" s="18" t="n">
        <v>832.7</v>
      </c>
      <c r="H1326" s="19" t="n">
        <v>0.2353</v>
      </c>
      <c r="I1326" s="17" t="n">
        <f aca="false">AVERAGE(B1326:D1326)</f>
        <v>39.6093333333333</v>
      </c>
      <c r="J1326" s="17" t="n">
        <f aca="false">AVERAGE(E1326:F1326)</f>
        <v>23.65655</v>
      </c>
      <c r="K1326" s="17" t="n">
        <f aca="false">F1326-E1326</f>
        <v>0.470700000000001</v>
      </c>
      <c r="L1326" s="17" t="n">
        <f aca="false">I1326-J1326</f>
        <v>15.9527833333333</v>
      </c>
      <c r="M1326" s="17" t="n">
        <f aca="false">H1326/($J$8*1000)</f>
        <v>1.17028619092259</v>
      </c>
      <c r="N1326" s="20" t="e">
        <f aca="false">H1326*Density(J1326)/1000</f>
        <v>#VALUE!</v>
      </c>
      <c r="O1326" s="2" t="e">
        <f aca="false">Density(J1326)*M1326*$J$5/viscosity(J1326)</f>
        <v>#VALUE!</v>
      </c>
      <c r="P1326" s="17" t="e">
        <f aca="false">heatcap(J1326)*viscosity(J1326)/thermcond(J1326)</f>
        <v>#VALUE!</v>
      </c>
      <c r="Q1326" s="10" t="n">
        <f aca="false">1/(1000*M1326^0.8)</f>
        <v>0.000881792367911974</v>
      </c>
      <c r="R1326" s="10" t="e">
        <f aca="false">1/O1326^0.8</f>
        <v>#VALUE!</v>
      </c>
      <c r="S1326" s="10" t="e">
        <f aca="false">1/(thermcond(J1326)*O1326^0.8*P1326^0.4)</f>
        <v>#VALUE!</v>
      </c>
      <c r="T1326" s="2" t="n">
        <f aca="false">G1326/($J$9*L1326)</f>
        <v>5769.12219047727</v>
      </c>
      <c r="U1326" s="10" t="n">
        <f aca="false">1/T1326</f>
        <v>0.000173336595583057</v>
      </c>
      <c r="X1326" s="10"/>
      <c r="Y1326" s="10"/>
    </row>
    <row r="1327" customFormat="false" ht="12.75" hidden="false" customHeight="false" outlineLevel="0" collapsed="false">
      <c r="A1327" s="0" t="n">
        <v>6590</v>
      </c>
      <c r="B1327" s="17" t="n">
        <v>39.87</v>
      </c>
      <c r="C1327" s="17" t="n">
        <v>39.403</v>
      </c>
      <c r="D1327" s="17" t="n">
        <v>39.649</v>
      </c>
      <c r="E1327" s="17" t="n">
        <v>23.4315</v>
      </c>
      <c r="F1327" s="17" t="n">
        <v>23.9048</v>
      </c>
      <c r="G1327" s="18" t="n">
        <v>833.9</v>
      </c>
      <c r="H1327" s="19" t="n">
        <v>0.2355</v>
      </c>
      <c r="I1327" s="17" t="n">
        <f aca="false">AVERAGE(B1327:D1327)</f>
        <v>39.6406666666667</v>
      </c>
      <c r="J1327" s="17" t="n">
        <f aca="false">AVERAGE(E1327:F1327)</f>
        <v>23.66815</v>
      </c>
      <c r="K1327" s="17" t="n">
        <f aca="false">F1327-E1327</f>
        <v>0.473300000000002</v>
      </c>
      <c r="L1327" s="17" t="n">
        <f aca="false">I1327-J1327</f>
        <v>15.9725166666667</v>
      </c>
      <c r="M1327" s="17" t="n">
        <f aca="false">H1327/($J$8*1000)</f>
        <v>1.17128090931692</v>
      </c>
      <c r="N1327" s="20" t="e">
        <f aca="false">H1327*Density(J1327)/1000</f>
        <v>#VALUE!</v>
      </c>
      <c r="O1327" s="2" t="e">
        <f aca="false">Density(J1327)*M1327*$J$5/viscosity(J1327)</f>
        <v>#VALUE!</v>
      </c>
      <c r="P1327" s="17" t="e">
        <f aca="false">heatcap(J1327)*viscosity(J1327)/thermcond(J1327)</f>
        <v>#VALUE!</v>
      </c>
      <c r="Q1327" s="10" t="n">
        <f aca="false">1/(1000*M1327^0.8)</f>
        <v>0.000881193222413757</v>
      </c>
      <c r="R1327" s="10" t="e">
        <f aca="false">1/O1327^0.8</f>
        <v>#VALUE!</v>
      </c>
      <c r="S1327" s="10" t="e">
        <f aca="false">1/(thermcond(J1327)*O1327^0.8*P1327^0.4)</f>
        <v>#VALUE!</v>
      </c>
      <c r="T1327" s="2" t="n">
        <f aca="false">G1327/($J$9*L1327)</f>
        <v>5770.29827990699</v>
      </c>
      <c r="U1327" s="10" t="n">
        <f aca="false">1/T1327</f>
        <v>0.00017330126650162</v>
      </c>
      <c r="X1327" s="10"/>
      <c r="Y1327" s="10"/>
    </row>
    <row r="1328" customFormat="false" ht="12.75" hidden="false" customHeight="false" outlineLevel="0" collapsed="false">
      <c r="A1328" s="0" t="n">
        <v>6595</v>
      </c>
      <c r="B1328" s="17" t="n">
        <v>39.922</v>
      </c>
      <c r="C1328" s="17" t="n">
        <v>39.455</v>
      </c>
      <c r="D1328" s="17" t="n">
        <v>39.701</v>
      </c>
      <c r="E1328" s="17" t="n">
        <v>23.5142</v>
      </c>
      <c r="F1328" s="17" t="n">
        <v>23.9877</v>
      </c>
      <c r="G1328" s="18" t="n">
        <v>836.8</v>
      </c>
      <c r="H1328" s="19" t="n">
        <v>0.2365</v>
      </c>
      <c r="I1328" s="17" t="n">
        <f aca="false">AVERAGE(B1328:D1328)</f>
        <v>39.6926666666667</v>
      </c>
      <c r="J1328" s="17" t="n">
        <f aca="false">AVERAGE(E1328:F1328)</f>
        <v>23.75095</v>
      </c>
      <c r="K1328" s="17" t="n">
        <f aca="false">F1328-E1328</f>
        <v>0.473500000000001</v>
      </c>
      <c r="L1328" s="17" t="n">
        <f aca="false">I1328-J1328</f>
        <v>15.9417166666667</v>
      </c>
      <c r="M1328" s="17" t="n">
        <f aca="false">H1328/($J$8*1000)</f>
        <v>1.17625450128854</v>
      </c>
      <c r="N1328" s="20" t="e">
        <f aca="false">H1328*Density(J1328)/1000</f>
        <v>#VALUE!</v>
      </c>
      <c r="O1328" s="2" t="e">
        <f aca="false">Density(J1328)*M1328*$J$5/viscosity(J1328)</f>
        <v>#VALUE!</v>
      </c>
      <c r="P1328" s="17" t="e">
        <f aca="false">heatcap(J1328)*viscosity(J1328)/thermcond(J1328)</f>
        <v>#VALUE!</v>
      </c>
      <c r="Q1328" s="10" t="n">
        <f aca="false">1/(1000*M1328^0.8)</f>
        <v>0.000878211179448424</v>
      </c>
      <c r="R1328" s="10" t="e">
        <f aca="false">1/O1328^0.8</f>
        <v>#VALUE!</v>
      </c>
      <c r="S1328" s="10" t="e">
        <f aca="false">1/(thermcond(J1328)*O1328^0.8*P1328^0.4)</f>
        <v>#VALUE!</v>
      </c>
      <c r="T1328" s="2" t="n">
        <f aca="false">G1328/($J$9*L1328)</f>
        <v>5801.55247723992</v>
      </c>
      <c r="U1328" s="10" t="n">
        <f aca="false">1/T1328</f>
        <v>0.00017236765571338</v>
      </c>
      <c r="X1328" s="10"/>
      <c r="Y1328" s="10"/>
    </row>
    <row r="1329" customFormat="false" ht="12.75" hidden="false" customHeight="false" outlineLevel="0" collapsed="false">
      <c r="A1329" s="0" t="n">
        <v>6600</v>
      </c>
      <c r="B1329" s="17" t="n">
        <v>39.949</v>
      </c>
      <c r="C1329" s="17" t="n">
        <v>39.433</v>
      </c>
      <c r="D1329" s="17" t="n">
        <v>39.728</v>
      </c>
      <c r="E1329" s="17" t="n">
        <v>23.5349</v>
      </c>
      <c r="F1329" s="17" t="n">
        <v>24.0162</v>
      </c>
      <c r="G1329" s="18" t="n">
        <v>831.8</v>
      </c>
      <c r="H1329" s="19" t="n">
        <v>0.2354</v>
      </c>
      <c r="I1329" s="17" t="n">
        <f aca="false">AVERAGE(B1329:D1329)</f>
        <v>39.7033333333333</v>
      </c>
      <c r="J1329" s="17" t="n">
        <f aca="false">AVERAGE(E1329:F1329)</f>
        <v>23.77555</v>
      </c>
      <c r="K1329" s="17" t="n">
        <f aca="false">F1329-E1329</f>
        <v>0.481300000000001</v>
      </c>
      <c r="L1329" s="17" t="n">
        <f aca="false">I1329-J1329</f>
        <v>15.9277833333333</v>
      </c>
      <c r="M1329" s="17" t="n">
        <f aca="false">H1329/($J$8*1000)</f>
        <v>1.17078355011976</v>
      </c>
      <c r="N1329" s="20" t="e">
        <f aca="false">H1329*Density(J1329)/1000</f>
        <v>#VALUE!</v>
      </c>
      <c r="O1329" s="2" t="e">
        <f aca="false">Density(J1329)*M1329*$J$5/viscosity(J1329)</f>
        <v>#VALUE!</v>
      </c>
      <c r="P1329" s="17" t="e">
        <f aca="false">heatcap(J1329)*viscosity(J1329)/thermcond(J1329)</f>
        <v>#VALUE!</v>
      </c>
      <c r="Q1329" s="10" t="n">
        <f aca="false">1/(1000*M1329^0.8)</f>
        <v>0.000881492680627829</v>
      </c>
      <c r="R1329" s="10" t="e">
        <f aca="false">1/O1329^0.8</f>
        <v>#VALUE!</v>
      </c>
      <c r="S1329" s="10" t="e">
        <f aca="false">1/(thermcond(J1329)*O1329^0.8*P1329^0.4)</f>
        <v>#VALUE!</v>
      </c>
      <c r="T1329" s="2" t="n">
        <f aca="false">G1329/($J$9*L1329)</f>
        <v>5771.93213674492</v>
      </c>
      <c r="U1329" s="10" t="n">
        <f aca="false">1/T1329</f>
        <v>0.000173252210231971</v>
      </c>
      <c r="X1329" s="10"/>
      <c r="Y1329" s="10"/>
    </row>
    <row r="1330" customFormat="false" ht="12.75" hidden="false" customHeight="false" outlineLevel="0" collapsed="false">
      <c r="A1330" s="0" t="n">
        <v>6605</v>
      </c>
      <c r="B1330" s="17" t="n">
        <v>40.004</v>
      </c>
      <c r="C1330" s="17" t="n">
        <v>39.512</v>
      </c>
      <c r="D1330" s="17" t="n">
        <v>39.807</v>
      </c>
      <c r="E1330" s="17" t="n">
        <v>23.6021</v>
      </c>
      <c r="F1330" s="17" t="n">
        <v>24.0836</v>
      </c>
      <c r="G1330" s="18" t="n">
        <v>835</v>
      </c>
      <c r="H1330" s="19" t="n">
        <v>0.2351</v>
      </c>
      <c r="I1330" s="17" t="n">
        <f aca="false">AVERAGE(B1330:D1330)</f>
        <v>39.7743333333333</v>
      </c>
      <c r="J1330" s="17" t="n">
        <f aca="false">AVERAGE(E1330:F1330)</f>
        <v>23.84285</v>
      </c>
      <c r="K1330" s="17" t="n">
        <f aca="false">F1330-E1330</f>
        <v>0.481500000000001</v>
      </c>
      <c r="L1330" s="17" t="n">
        <f aca="false">I1330-J1330</f>
        <v>15.9314833333333</v>
      </c>
      <c r="M1330" s="17" t="n">
        <f aca="false">H1330/($J$8*1000)</f>
        <v>1.16929147252827</v>
      </c>
      <c r="N1330" s="20" t="e">
        <f aca="false">H1330*Density(J1330)/1000</f>
        <v>#VALUE!</v>
      </c>
      <c r="O1330" s="2" t="e">
        <f aca="false">Density(J1330)*M1330*$J$5/viscosity(J1330)</f>
        <v>#VALUE!</v>
      </c>
      <c r="P1330" s="17" t="e">
        <f aca="false">heatcap(J1330)*viscosity(J1330)/thermcond(J1330)</f>
        <v>#VALUE!</v>
      </c>
      <c r="Q1330" s="10" t="n">
        <f aca="false">1/(1000*M1330^0.8)</f>
        <v>0.000882392430781689</v>
      </c>
      <c r="R1330" s="10" t="e">
        <f aca="false">1/O1330^0.8</f>
        <v>#VALUE!</v>
      </c>
      <c r="S1330" s="10" t="e">
        <f aca="false">1/(thermcond(J1330)*O1330^0.8*P1330^0.4)</f>
        <v>#VALUE!</v>
      </c>
      <c r="T1330" s="2" t="n">
        <f aca="false">G1330/($J$9*L1330)</f>
        <v>5792.79155676603</v>
      </c>
      <c r="U1330" s="10" t="n">
        <f aca="false">1/T1330</f>
        <v>0.000172628341655413</v>
      </c>
      <c r="X1330" s="10"/>
      <c r="Y1330" s="10"/>
    </row>
    <row r="1331" customFormat="false" ht="12.75" hidden="false" customHeight="false" outlineLevel="0" collapsed="false">
      <c r="A1331" s="0" t="n">
        <v>6610</v>
      </c>
      <c r="B1331" s="17" t="n">
        <v>40.035</v>
      </c>
      <c r="C1331" s="17" t="n">
        <v>39.568</v>
      </c>
      <c r="D1331" s="17" t="n">
        <v>39.839</v>
      </c>
      <c r="E1331" s="17" t="n">
        <v>23.6486</v>
      </c>
      <c r="F1331" s="17" t="n">
        <v>24.1302</v>
      </c>
      <c r="G1331" s="18" t="n">
        <v>832.4</v>
      </c>
      <c r="H1331" s="19" t="n">
        <v>0.2361</v>
      </c>
      <c r="I1331" s="17" t="n">
        <f aca="false">AVERAGE(B1331:D1331)</f>
        <v>39.814</v>
      </c>
      <c r="J1331" s="17" t="n">
        <f aca="false">AVERAGE(E1331:F1331)</f>
        <v>23.8894</v>
      </c>
      <c r="K1331" s="17" t="n">
        <f aca="false">F1331-E1331</f>
        <v>0.4816</v>
      </c>
      <c r="L1331" s="17" t="n">
        <f aca="false">I1331-J1331</f>
        <v>15.9246</v>
      </c>
      <c r="M1331" s="17" t="n">
        <f aca="false">H1331/($J$8*1000)</f>
        <v>1.17426506449989</v>
      </c>
      <c r="N1331" s="20" t="e">
        <f aca="false">H1331*Density(J1331)/1000</f>
        <v>#VALUE!</v>
      </c>
      <c r="O1331" s="2" t="e">
        <f aca="false">Density(J1331)*M1331*$J$5/viscosity(J1331)</f>
        <v>#VALUE!</v>
      </c>
      <c r="P1331" s="17" t="e">
        <f aca="false">heatcap(J1331)*viscosity(J1331)/thermcond(J1331)</f>
        <v>#VALUE!</v>
      </c>
      <c r="Q1331" s="10" t="n">
        <f aca="false">1/(1000*M1331^0.8)</f>
        <v>0.000879401268385487</v>
      </c>
      <c r="R1331" s="10" t="e">
        <f aca="false">1/O1331^0.8</f>
        <v>#VALUE!</v>
      </c>
      <c r="S1331" s="10" t="e">
        <f aca="false">1/(thermcond(J1331)*O1331^0.8*P1331^0.4)</f>
        <v>#VALUE!</v>
      </c>
      <c r="T1331" s="2" t="n">
        <f aca="false">G1331/($J$9*L1331)</f>
        <v>5777.25023224435</v>
      </c>
      <c r="U1331" s="10" t="n">
        <f aca="false">1/T1331</f>
        <v>0.000173092727474177</v>
      </c>
      <c r="X1331" s="10"/>
      <c r="Y1331" s="10"/>
    </row>
    <row r="1332" customFormat="false" ht="12.75" hidden="false" customHeight="false" outlineLevel="0" collapsed="false">
      <c r="A1332" s="0" t="n">
        <v>6615</v>
      </c>
      <c r="B1332" s="17" t="n">
        <v>40.02</v>
      </c>
      <c r="C1332" s="17" t="n">
        <v>39.553</v>
      </c>
      <c r="D1332" s="17" t="n">
        <v>39.824</v>
      </c>
      <c r="E1332" s="17" t="n">
        <v>23.6642</v>
      </c>
      <c r="F1332" s="17" t="n">
        <v>24.138</v>
      </c>
      <c r="G1332" s="18" t="n">
        <v>832</v>
      </c>
      <c r="H1332" s="19" t="n">
        <v>0.2355</v>
      </c>
      <c r="I1332" s="17" t="n">
        <f aca="false">AVERAGE(B1332:D1332)</f>
        <v>39.799</v>
      </c>
      <c r="J1332" s="17" t="n">
        <f aca="false">AVERAGE(E1332:F1332)</f>
        <v>23.9011</v>
      </c>
      <c r="K1332" s="17" t="n">
        <f aca="false">F1332-E1332</f>
        <v>0.473800000000001</v>
      </c>
      <c r="L1332" s="17" t="n">
        <f aca="false">I1332-J1332</f>
        <v>15.8979</v>
      </c>
      <c r="M1332" s="17" t="n">
        <f aca="false">H1332/($J$8*1000)</f>
        <v>1.17128090931692</v>
      </c>
      <c r="N1332" s="20" t="e">
        <f aca="false">H1332*Density(J1332)/1000</f>
        <v>#VALUE!</v>
      </c>
      <c r="O1332" s="2" t="e">
        <f aca="false">Density(J1332)*M1332*$J$5/viscosity(J1332)</f>
        <v>#VALUE!</v>
      </c>
      <c r="P1332" s="17" t="e">
        <f aca="false">heatcap(J1332)*viscosity(J1332)/thermcond(J1332)</f>
        <v>#VALUE!</v>
      </c>
      <c r="Q1332" s="10" t="n">
        <f aca="false">1/(1000*M1332^0.8)</f>
        <v>0.000881193222413757</v>
      </c>
      <c r="R1332" s="10" t="e">
        <f aca="false">1/O1332^0.8</f>
        <v>#VALUE!</v>
      </c>
      <c r="S1332" s="10" t="e">
        <f aca="false">1/(thermcond(J1332)*O1332^0.8*P1332^0.4)</f>
        <v>#VALUE!</v>
      </c>
      <c r="T1332" s="2" t="n">
        <f aca="false">G1332/($J$9*L1332)</f>
        <v>5784.17208197208</v>
      </c>
      <c r="U1332" s="10" t="n">
        <f aca="false">1/T1332</f>
        <v>0.000172885589472133</v>
      </c>
      <c r="X1332" s="10"/>
      <c r="Y1332" s="10"/>
    </row>
    <row r="1333" customFormat="false" ht="12.75" hidden="false" customHeight="false" outlineLevel="0" collapsed="false">
      <c r="A1333" s="0" t="n">
        <v>6620</v>
      </c>
      <c r="B1333" s="17" t="n">
        <v>40.06</v>
      </c>
      <c r="C1333" s="17" t="n">
        <v>39.592</v>
      </c>
      <c r="D1333" s="17" t="n">
        <v>39.863</v>
      </c>
      <c r="E1333" s="17" t="n">
        <v>23.7029</v>
      </c>
      <c r="F1333" s="17" t="n">
        <v>24.1587</v>
      </c>
      <c r="G1333" s="18" t="n">
        <v>831.7</v>
      </c>
      <c r="H1333" s="19" t="n">
        <v>0.2358</v>
      </c>
      <c r="I1333" s="17" t="n">
        <f aca="false">AVERAGE(B1333:D1333)</f>
        <v>39.8383333333333</v>
      </c>
      <c r="J1333" s="17" t="n">
        <f aca="false">AVERAGE(E1333:F1333)</f>
        <v>23.9308</v>
      </c>
      <c r="K1333" s="17" t="n">
        <f aca="false">F1333-E1333</f>
        <v>0.4558</v>
      </c>
      <c r="L1333" s="17" t="n">
        <f aca="false">I1333-J1333</f>
        <v>15.9075333333333</v>
      </c>
      <c r="M1333" s="17" t="n">
        <f aca="false">H1333/($J$8*1000)</f>
        <v>1.1727729869084</v>
      </c>
      <c r="N1333" s="20" t="e">
        <f aca="false">H1333*Density(J1333)/1000</f>
        <v>#VALUE!</v>
      </c>
      <c r="O1333" s="2" t="e">
        <f aca="false">Density(J1333)*M1333*$J$5/viscosity(J1333)</f>
        <v>#VALUE!</v>
      </c>
      <c r="P1333" s="17" t="e">
        <f aca="false">heatcap(J1333)*viscosity(J1333)/thermcond(J1333)</f>
        <v>#VALUE!</v>
      </c>
      <c r="Q1333" s="10" t="n">
        <f aca="false">1/(1000*M1333^0.8)</f>
        <v>0.000880296219471665</v>
      </c>
      <c r="R1333" s="10" t="e">
        <f aca="false">1/O1333^0.8</f>
        <v>#VALUE!</v>
      </c>
      <c r="S1333" s="10" t="e">
        <f aca="false">1/(thermcond(J1333)*O1333^0.8*P1333^0.4)</f>
        <v>#VALUE!</v>
      </c>
      <c r="T1333" s="2" t="n">
        <f aca="false">G1333/($J$9*L1333)</f>
        <v>5778.58490917342</v>
      </c>
      <c r="U1333" s="10" t="n">
        <f aca="false">1/T1333</f>
        <v>0.000173052748331605</v>
      </c>
      <c r="X1333" s="10"/>
      <c r="Y1333" s="10"/>
    </row>
    <row r="1334" customFormat="false" ht="12.75" hidden="false" customHeight="false" outlineLevel="0" collapsed="false">
      <c r="A1334" s="0" t="n">
        <v>6625</v>
      </c>
      <c r="B1334" s="17" t="n">
        <v>40.107</v>
      </c>
      <c r="C1334" s="17" t="n">
        <v>39.615</v>
      </c>
      <c r="D1334" s="17" t="n">
        <v>39.91</v>
      </c>
      <c r="E1334" s="17" t="n">
        <v>23.7262</v>
      </c>
      <c r="F1334" s="17" t="n">
        <v>24.1846</v>
      </c>
      <c r="G1334" s="18" t="n">
        <v>831.5</v>
      </c>
      <c r="H1334" s="19" t="n">
        <v>0.2347</v>
      </c>
      <c r="I1334" s="17" t="n">
        <f aca="false">AVERAGE(B1334:D1334)</f>
        <v>39.8773333333333</v>
      </c>
      <c r="J1334" s="17" t="n">
        <f aca="false">AVERAGE(E1334:F1334)</f>
        <v>23.9554</v>
      </c>
      <c r="K1334" s="17" t="n">
        <f aca="false">F1334-E1334</f>
        <v>0.458400000000001</v>
      </c>
      <c r="L1334" s="17" t="n">
        <f aca="false">I1334-J1334</f>
        <v>15.9219333333333</v>
      </c>
      <c r="M1334" s="17" t="n">
        <f aca="false">H1334/($J$8*1000)</f>
        <v>1.16730203573962</v>
      </c>
      <c r="N1334" s="20" t="e">
        <f aca="false">H1334*Density(J1334)/1000</f>
        <v>#VALUE!</v>
      </c>
      <c r="O1334" s="2" t="e">
        <f aca="false">Density(J1334)*M1334*$J$5/viscosity(J1334)</f>
        <v>#VALUE!</v>
      </c>
      <c r="P1334" s="17" t="e">
        <f aca="false">heatcap(J1334)*viscosity(J1334)/thermcond(J1334)</f>
        <v>#VALUE!</v>
      </c>
      <c r="Q1334" s="10" t="n">
        <f aca="false">1/(1000*M1334^0.8)</f>
        <v>0.00088359531738998</v>
      </c>
      <c r="R1334" s="10" t="e">
        <f aca="false">1/O1334^0.8</f>
        <v>#VALUE!</v>
      </c>
      <c r="S1334" s="10" t="e">
        <f aca="false">1/(thermcond(J1334)*O1334^0.8*P1334^0.4)</f>
        <v>#VALUE!</v>
      </c>
      <c r="T1334" s="2" t="n">
        <f aca="false">G1334/($J$9*L1334)</f>
        <v>5771.97035592197</v>
      </c>
      <c r="U1334" s="10" t="n">
        <f aca="false">1/T1334</f>
        <v>0.000173251063040199</v>
      </c>
      <c r="X1334" s="10"/>
      <c r="Y1334" s="10"/>
    </row>
    <row r="1335" customFormat="false" ht="12.75" hidden="false" customHeight="false" outlineLevel="0" collapsed="false">
      <c r="A1335" s="0" t="n">
        <v>6630</v>
      </c>
      <c r="B1335" s="17" t="n">
        <v>40.086</v>
      </c>
      <c r="C1335" s="17" t="n">
        <v>39.57</v>
      </c>
      <c r="D1335" s="17" t="n">
        <v>39.89</v>
      </c>
      <c r="E1335" s="17" t="n">
        <v>23.7262</v>
      </c>
      <c r="F1335" s="17" t="n">
        <v>24.2002</v>
      </c>
      <c r="G1335" s="18" t="n">
        <v>831.7</v>
      </c>
      <c r="H1335" s="19" t="n">
        <v>0.2365</v>
      </c>
      <c r="I1335" s="17" t="n">
        <f aca="false">AVERAGE(B1335:D1335)</f>
        <v>39.8486666666667</v>
      </c>
      <c r="J1335" s="17" t="n">
        <f aca="false">AVERAGE(E1335:F1335)</f>
        <v>23.9632</v>
      </c>
      <c r="K1335" s="17" t="n">
        <f aca="false">F1335-E1335</f>
        <v>0.474</v>
      </c>
      <c r="L1335" s="17" t="n">
        <f aca="false">I1335-J1335</f>
        <v>15.8854666666667</v>
      </c>
      <c r="M1335" s="17" t="n">
        <f aca="false">H1335/($J$8*1000)</f>
        <v>1.17625450128854</v>
      </c>
      <c r="N1335" s="20" t="e">
        <f aca="false">H1335*Density(J1335)/1000</f>
        <v>#VALUE!</v>
      </c>
      <c r="O1335" s="2" t="e">
        <f aca="false">Density(J1335)*M1335*$J$5/viscosity(J1335)</f>
        <v>#VALUE!</v>
      </c>
      <c r="P1335" s="17" t="e">
        <f aca="false">heatcap(J1335)*viscosity(J1335)/thermcond(J1335)</f>
        <v>#VALUE!</v>
      </c>
      <c r="Q1335" s="10" t="n">
        <f aca="false">1/(1000*M1335^0.8)</f>
        <v>0.000878211179448424</v>
      </c>
      <c r="R1335" s="10" t="e">
        <f aca="false">1/O1335^0.8</f>
        <v>#VALUE!</v>
      </c>
      <c r="S1335" s="10" t="e">
        <f aca="false">1/(thermcond(J1335)*O1335^0.8*P1335^0.4)</f>
        <v>#VALUE!</v>
      </c>
      <c r="T1335" s="2" t="n">
        <f aca="false">G1335/($J$9*L1335)</f>
        <v>5786.61200146296</v>
      </c>
      <c r="U1335" s="10" t="n">
        <f aca="false">1/T1335</f>
        <v>0.000172812692426446</v>
      </c>
      <c r="X1335" s="10"/>
      <c r="Y1335" s="10"/>
    </row>
    <row r="1336" customFormat="false" ht="12.75" hidden="false" customHeight="false" outlineLevel="0" collapsed="false">
      <c r="A1336" s="0" t="n">
        <v>6635</v>
      </c>
      <c r="B1336" s="17" t="n">
        <v>40.12</v>
      </c>
      <c r="C1336" s="17" t="n">
        <v>39.653</v>
      </c>
      <c r="D1336" s="17" t="n">
        <v>39.923</v>
      </c>
      <c r="E1336" s="17" t="n">
        <v>23.7831</v>
      </c>
      <c r="F1336" s="17" t="n">
        <v>24.2546</v>
      </c>
      <c r="G1336" s="18" t="n">
        <v>831.3</v>
      </c>
      <c r="H1336" s="19" t="n">
        <v>0.2353</v>
      </c>
      <c r="I1336" s="17" t="n">
        <f aca="false">AVERAGE(B1336:D1336)</f>
        <v>39.8986666666667</v>
      </c>
      <c r="J1336" s="17" t="n">
        <f aca="false">AVERAGE(E1336:F1336)</f>
        <v>24.01885</v>
      </c>
      <c r="K1336" s="17" t="n">
        <f aca="false">F1336-E1336</f>
        <v>0.471499999999999</v>
      </c>
      <c r="L1336" s="17" t="n">
        <f aca="false">I1336-J1336</f>
        <v>15.8798166666667</v>
      </c>
      <c r="M1336" s="17" t="n">
        <f aca="false">H1336/($J$8*1000)</f>
        <v>1.17028619092259</v>
      </c>
      <c r="N1336" s="20" t="e">
        <f aca="false">H1336*Density(J1336)/1000</f>
        <v>#VALUE!</v>
      </c>
      <c r="O1336" s="2" t="e">
        <f aca="false">Density(J1336)*M1336*$J$5/viscosity(J1336)</f>
        <v>#VALUE!</v>
      </c>
      <c r="P1336" s="17" t="e">
        <f aca="false">heatcap(J1336)*viscosity(J1336)/thermcond(J1336)</f>
        <v>#VALUE!</v>
      </c>
      <c r="Q1336" s="10" t="n">
        <f aca="false">1/(1000*M1336^0.8)</f>
        <v>0.000881792367911974</v>
      </c>
      <c r="R1336" s="10" t="e">
        <f aca="false">1/O1336^0.8</f>
        <v>#VALUE!</v>
      </c>
      <c r="S1336" s="10" t="e">
        <f aca="false">1/(thermcond(J1336)*O1336^0.8*P1336^0.4)</f>
        <v>#VALUE!</v>
      </c>
      <c r="T1336" s="2" t="n">
        <f aca="false">G1336/($J$9*L1336)</f>
        <v>5785.88684519398</v>
      </c>
      <c r="U1336" s="10" t="n">
        <f aca="false">1/T1336</f>
        <v>0.000172834351371846</v>
      </c>
      <c r="X1336" s="10"/>
      <c r="Y1336" s="10"/>
    </row>
    <row r="1337" customFormat="false" ht="12.75" hidden="false" customHeight="false" outlineLevel="0" collapsed="false">
      <c r="A1337" s="0" t="n">
        <v>6640</v>
      </c>
      <c r="B1337" s="17" t="n">
        <v>40.136</v>
      </c>
      <c r="C1337" s="17" t="n">
        <v>39.644</v>
      </c>
      <c r="D1337" s="17" t="n">
        <v>39.89</v>
      </c>
      <c r="E1337" s="17" t="n">
        <v>23.7831</v>
      </c>
      <c r="F1337" s="17" t="n">
        <v>24.2546</v>
      </c>
      <c r="G1337" s="18" t="n">
        <v>832.3</v>
      </c>
      <c r="H1337" s="19" t="n">
        <v>0.2347</v>
      </c>
      <c r="I1337" s="17" t="n">
        <f aca="false">AVERAGE(B1337:D1337)</f>
        <v>39.89</v>
      </c>
      <c r="J1337" s="17" t="n">
        <f aca="false">AVERAGE(E1337:F1337)</f>
        <v>24.01885</v>
      </c>
      <c r="K1337" s="17" t="n">
        <f aca="false">F1337-E1337</f>
        <v>0.471499999999999</v>
      </c>
      <c r="L1337" s="17" t="n">
        <f aca="false">I1337-J1337</f>
        <v>15.87115</v>
      </c>
      <c r="M1337" s="17" t="n">
        <f aca="false">H1337/($J$8*1000)</f>
        <v>1.16730203573962</v>
      </c>
      <c r="N1337" s="20" t="e">
        <f aca="false">H1337*Density(J1337)/1000</f>
        <v>#VALUE!</v>
      </c>
      <c r="O1337" s="2" t="e">
        <f aca="false">Density(J1337)*M1337*$J$5/viscosity(J1337)</f>
        <v>#VALUE!</v>
      </c>
      <c r="P1337" s="17" t="e">
        <f aca="false">heatcap(J1337)*viscosity(J1337)/thermcond(J1337)</f>
        <v>#VALUE!</v>
      </c>
      <c r="Q1337" s="10" t="n">
        <f aca="false">1/(1000*M1337^0.8)</f>
        <v>0.00088359531738998</v>
      </c>
      <c r="R1337" s="10" t="e">
        <f aca="false">1/O1337^0.8</f>
        <v>#VALUE!</v>
      </c>
      <c r="S1337" s="10" t="e">
        <f aca="false">1/(thermcond(J1337)*O1337^0.8*P1337^0.4)</f>
        <v>#VALUE!</v>
      </c>
      <c r="T1337" s="2" t="n">
        <f aca="false">G1337/($J$9*L1337)</f>
        <v>5796.01015816716</v>
      </c>
      <c r="U1337" s="10" t="n">
        <f aca="false">1/T1337</f>
        <v>0.000172532478845107</v>
      </c>
      <c r="X1337" s="10"/>
      <c r="Y1337" s="10"/>
    </row>
    <row r="1338" customFormat="false" ht="12.75" hidden="false" customHeight="false" outlineLevel="0" collapsed="false">
      <c r="A1338" s="0" t="n">
        <v>6645</v>
      </c>
      <c r="B1338" s="17" t="n">
        <v>40.183</v>
      </c>
      <c r="C1338" s="17" t="n">
        <v>39.74</v>
      </c>
      <c r="D1338" s="17" t="n">
        <v>40.035</v>
      </c>
      <c r="E1338" s="17" t="n">
        <v>23.8373</v>
      </c>
      <c r="F1338" s="17" t="n">
        <v>24.3013</v>
      </c>
      <c r="G1338" s="18" t="n">
        <v>832.1</v>
      </c>
      <c r="H1338" s="19" t="n">
        <v>0.2345</v>
      </c>
      <c r="I1338" s="17" t="n">
        <f aca="false">AVERAGE(B1338:D1338)</f>
        <v>39.986</v>
      </c>
      <c r="J1338" s="17" t="n">
        <f aca="false">AVERAGE(E1338:F1338)</f>
        <v>24.0693</v>
      </c>
      <c r="K1338" s="17" t="n">
        <f aca="false">F1338-E1338</f>
        <v>0.464000000000002</v>
      </c>
      <c r="L1338" s="17" t="n">
        <f aca="false">I1338-J1338</f>
        <v>15.9167</v>
      </c>
      <c r="M1338" s="17" t="n">
        <f aca="false">H1338/($J$8*1000)</f>
        <v>1.1663073173453</v>
      </c>
      <c r="N1338" s="20" t="e">
        <f aca="false">H1338*Density(J1338)/1000</f>
        <v>#VALUE!</v>
      </c>
      <c r="O1338" s="2" t="e">
        <f aca="false">Density(J1338)*M1338*$J$5/viscosity(J1338)</f>
        <v>#VALUE!</v>
      </c>
      <c r="P1338" s="17" t="e">
        <f aca="false">heatcap(J1338)*viscosity(J1338)/thermcond(J1338)</f>
        <v>#VALUE!</v>
      </c>
      <c r="Q1338" s="10" t="n">
        <f aca="false">1/(1000*M1338^0.8)</f>
        <v>0.00088419814552347</v>
      </c>
      <c r="R1338" s="10" t="e">
        <f aca="false">1/O1338^0.8</f>
        <v>#VALUE!</v>
      </c>
      <c r="S1338" s="10" t="e">
        <f aca="false">1/(thermcond(J1338)*O1338^0.8*P1338^0.4)</f>
        <v>#VALUE!</v>
      </c>
      <c r="T1338" s="2" t="n">
        <f aca="false">G1338/($J$9*L1338)</f>
        <v>5778.03450266623</v>
      </c>
      <c r="U1338" s="10" t="n">
        <f aca="false">1/T1338</f>
        <v>0.000173069233065077</v>
      </c>
      <c r="X1338" s="10"/>
      <c r="Y1338" s="10"/>
    </row>
    <row r="1339" customFormat="false" ht="12.75" hidden="false" customHeight="false" outlineLevel="0" collapsed="false">
      <c r="A1339" s="0" t="n">
        <v>6650</v>
      </c>
      <c r="B1339" s="17" t="n">
        <v>40.287</v>
      </c>
      <c r="C1339" s="17" t="n">
        <v>39.819</v>
      </c>
      <c r="D1339" s="17" t="n">
        <v>40.115</v>
      </c>
      <c r="E1339" s="17" t="n">
        <v>23.9123</v>
      </c>
      <c r="F1339" s="17" t="n">
        <v>24.3764</v>
      </c>
      <c r="G1339" s="18" t="n">
        <v>832.2</v>
      </c>
      <c r="H1339" s="19" t="n">
        <v>0.2353</v>
      </c>
      <c r="I1339" s="17" t="n">
        <f aca="false">AVERAGE(B1339:D1339)</f>
        <v>40.0736666666667</v>
      </c>
      <c r="J1339" s="17" t="n">
        <f aca="false">AVERAGE(E1339:F1339)</f>
        <v>24.14435</v>
      </c>
      <c r="K1339" s="17" t="n">
        <f aca="false">F1339-E1339</f>
        <v>0.464100000000002</v>
      </c>
      <c r="L1339" s="17" t="n">
        <f aca="false">I1339-J1339</f>
        <v>15.9293166666667</v>
      </c>
      <c r="M1339" s="17" t="n">
        <f aca="false">H1339/($J$8*1000)</f>
        <v>1.17028619092259</v>
      </c>
      <c r="N1339" s="20" t="e">
        <f aca="false">H1339*Density(J1339)/1000</f>
        <v>#VALUE!</v>
      </c>
      <c r="O1339" s="2" t="e">
        <f aca="false">Density(J1339)*M1339*$J$5/viscosity(J1339)</f>
        <v>#VALUE!</v>
      </c>
      <c r="P1339" s="17" t="e">
        <f aca="false">heatcap(J1339)*viscosity(J1339)/thermcond(J1339)</f>
        <v>#VALUE!</v>
      </c>
      <c r="Q1339" s="10" t="n">
        <f aca="false">1/(1000*M1339^0.8)</f>
        <v>0.000881792367911974</v>
      </c>
      <c r="R1339" s="10" t="e">
        <f aca="false">1/O1339^0.8</f>
        <v>#VALUE!</v>
      </c>
      <c r="S1339" s="10" t="e">
        <f aca="false">1/(thermcond(J1339)*O1339^0.8*P1339^0.4)</f>
        <v>#VALUE!</v>
      </c>
      <c r="T1339" s="2" t="n">
        <f aca="false">G1339/($J$9*L1339)</f>
        <v>5774.15190619337</v>
      </c>
      <c r="U1339" s="10" t="n">
        <f aca="false">1/T1339</f>
        <v>0.000173185606517798</v>
      </c>
      <c r="X1339" s="10"/>
      <c r="Y1339" s="10"/>
    </row>
    <row r="1340" customFormat="false" ht="12.75" hidden="false" customHeight="false" outlineLevel="0" collapsed="false">
      <c r="A1340" s="0" t="n">
        <v>6655</v>
      </c>
      <c r="B1340" s="17" t="n">
        <v>40.276</v>
      </c>
      <c r="C1340" s="17" t="n">
        <v>39.784</v>
      </c>
      <c r="D1340" s="17" t="n">
        <v>40.054</v>
      </c>
      <c r="E1340" s="17" t="n">
        <v>23.8942</v>
      </c>
      <c r="F1340" s="17" t="n">
        <v>24.3634</v>
      </c>
      <c r="G1340" s="18" t="n">
        <v>832.9</v>
      </c>
      <c r="H1340" s="19" t="n">
        <v>0.2352</v>
      </c>
      <c r="I1340" s="17" t="n">
        <f aca="false">AVERAGE(B1340:D1340)</f>
        <v>40.038</v>
      </c>
      <c r="J1340" s="17" t="n">
        <f aca="false">AVERAGE(E1340:F1340)</f>
        <v>24.1288</v>
      </c>
      <c r="K1340" s="17" t="n">
        <f aca="false">F1340-E1340</f>
        <v>0.469199999999997</v>
      </c>
      <c r="L1340" s="17" t="n">
        <f aca="false">I1340-J1340</f>
        <v>15.9092</v>
      </c>
      <c r="M1340" s="17" t="n">
        <f aca="false">H1340/($J$8*1000)</f>
        <v>1.16978883172543</v>
      </c>
      <c r="N1340" s="20" t="e">
        <f aca="false">H1340*Density(J1340)/1000</f>
        <v>#VALUE!</v>
      </c>
      <c r="O1340" s="2" t="e">
        <f aca="false">Density(J1340)*M1340*$J$5/viscosity(J1340)</f>
        <v>#VALUE!</v>
      </c>
      <c r="P1340" s="17" t="e">
        <f aca="false">heatcap(J1340)*viscosity(J1340)/thermcond(J1340)</f>
        <v>#VALUE!</v>
      </c>
      <c r="Q1340" s="10" t="n">
        <f aca="false">1/(1000*M1340^0.8)</f>
        <v>0.000882092284538884</v>
      </c>
      <c r="R1340" s="10" t="e">
        <f aca="false">1/O1340^0.8</f>
        <v>#VALUE!</v>
      </c>
      <c r="S1340" s="10" t="e">
        <f aca="false">1/(thermcond(J1340)*O1340^0.8*P1340^0.4)</f>
        <v>#VALUE!</v>
      </c>
      <c r="T1340" s="2" t="n">
        <f aca="false">G1340/($J$9*L1340)</f>
        <v>5786.31616809245</v>
      </c>
      <c r="U1340" s="10" t="n">
        <f aca="false">1/T1340</f>
        <v>0.000172821527712971</v>
      </c>
      <c r="X1340" s="10"/>
      <c r="Y1340" s="10"/>
    </row>
    <row r="1341" customFormat="false" ht="12.75" hidden="false" customHeight="false" outlineLevel="0" collapsed="false">
      <c r="A1341" s="0" t="n">
        <v>6660</v>
      </c>
      <c r="B1341" s="17" t="n">
        <v>40.296</v>
      </c>
      <c r="C1341" s="17" t="n">
        <v>39.829</v>
      </c>
      <c r="D1341" s="17" t="n">
        <v>40.124</v>
      </c>
      <c r="E1341" s="17" t="n">
        <v>23.9563</v>
      </c>
      <c r="F1341" s="17" t="n">
        <v>24.3868</v>
      </c>
      <c r="G1341" s="18" t="n">
        <v>831.7</v>
      </c>
      <c r="H1341" s="19" t="n">
        <v>0.236</v>
      </c>
      <c r="I1341" s="17" t="n">
        <f aca="false">AVERAGE(B1341:D1341)</f>
        <v>40.083</v>
      </c>
      <c r="J1341" s="17" t="n">
        <f aca="false">AVERAGE(E1341:F1341)</f>
        <v>24.17155</v>
      </c>
      <c r="K1341" s="17" t="n">
        <f aca="false">F1341-E1341</f>
        <v>0.430500000000002</v>
      </c>
      <c r="L1341" s="17" t="n">
        <f aca="false">I1341-J1341</f>
        <v>15.91145</v>
      </c>
      <c r="M1341" s="17" t="n">
        <f aca="false">H1341/($J$8*1000)</f>
        <v>1.17376770530273</v>
      </c>
      <c r="N1341" s="20" t="e">
        <f aca="false">H1341*Density(J1341)/1000</f>
        <v>#VALUE!</v>
      </c>
      <c r="O1341" s="2" t="e">
        <f aca="false">Density(J1341)*M1341*$J$5/viscosity(J1341)</f>
        <v>#VALUE!</v>
      </c>
      <c r="P1341" s="17" t="e">
        <f aca="false">heatcap(J1341)*viscosity(J1341)/thermcond(J1341)</f>
        <v>#VALUE!</v>
      </c>
      <c r="Q1341" s="10" t="n">
        <f aca="false">1/(1000*M1341^0.8)</f>
        <v>0.000879699357881058</v>
      </c>
      <c r="R1341" s="10" t="e">
        <f aca="false">1/O1341^0.8</f>
        <v>#VALUE!</v>
      </c>
      <c r="S1341" s="10" t="e">
        <f aca="false">1/(thermcond(J1341)*O1341^0.8*P1341^0.4)</f>
        <v>#VALUE!</v>
      </c>
      <c r="T1341" s="2" t="n">
        <f aca="false">G1341/($J$9*L1341)</f>
        <v>5777.16248752774</v>
      </c>
      <c r="U1341" s="10" t="n">
        <f aca="false">1/T1341</f>
        <v>0.00017309535644166</v>
      </c>
      <c r="X1341" s="10"/>
      <c r="Y1341" s="10"/>
    </row>
    <row r="1342" customFormat="false" ht="12.75" hidden="false" customHeight="false" outlineLevel="0" collapsed="false">
      <c r="A1342" s="0" t="n">
        <v>6665</v>
      </c>
      <c r="B1342" s="17" t="n">
        <v>40.374</v>
      </c>
      <c r="C1342" s="17" t="n">
        <v>39.882</v>
      </c>
      <c r="D1342" s="17" t="n">
        <v>40.128</v>
      </c>
      <c r="E1342" s="17" t="n">
        <v>23.9588</v>
      </c>
      <c r="F1342" s="17" t="n">
        <v>24.3868</v>
      </c>
      <c r="G1342" s="18" t="n">
        <v>831</v>
      </c>
      <c r="H1342" s="19" t="n">
        <v>0.2334</v>
      </c>
      <c r="I1342" s="17" t="n">
        <f aca="false">AVERAGE(B1342:D1342)</f>
        <v>40.128</v>
      </c>
      <c r="J1342" s="17" t="n">
        <f aca="false">AVERAGE(E1342:F1342)</f>
        <v>24.1728</v>
      </c>
      <c r="K1342" s="17" t="n">
        <f aca="false">F1342-E1342</f>
        <v>0.428000000000001</v>
      </c>
      <c r="L1342" s="17" t="n">
        <f aca="false">I1342-J1342</f>
        <v>15.9552</v>
      </c>
      <c r="M1342" s="17" t="n">
        <f aca="false">H1342/($J$8*1000)</f>
        <v>1.16083636617651</v>
      </c>
      <c r="N1342" s="20" t="e">
        <f aca="false">H1342*Density(J1342)/1000</f>
        <v>#VALUE!</v>
      </c>
      <c r="O1342" s="2" t="e">
        <f aca="false">Density(J1342)*M1342*$J$5/viscosity(J1342)</f>
        <v>#VALUE!</v>
      </c>
      <c r="P1342" s="17" t="e">
        <f aca="false">heatcap(J1342)*viscosity(J1342)/thermcond(J1342)</f>
        <v>#VALUE!</v>
      </c>
      <c r="Q1342" s="10" t="n">
        <f aca="false">1/(1000*M1342^0.8)</f>
        <v>0.000887530314959833</v>
      </c>
      <c r="R1342" s="10" t="e">
        <f aca="false">1/O1342^0.8</f>
        <v>#VALUE!</v>
      </c>
      <c r="S1342" s="10" t="e">
        <f aca="false">1/(thermcond(J1342)*O1342^0.8*P1342^0.4)</f>
        <v>#VALUE!</v>
      </c>
      <c r="T1342" s="2" t="n">
        <f aca="false">G1342/($J$9*L1342)</f>
        <v>5756.472189377</v>
      </c>
      <c r="U1342" s="10" t="n">
        <f aca="false">1/T1342</f>
        <v>0.000173717507372901</v>
      </c>
      <c r="X1342" s="10"/>
      <c r="Y1342" s="10"/>
    </row>
    <row r="1343" customFormat="false" ht="12.75" hidden="false" customHeight="false" outlineLevel="0" collapsed="false">
      <c r="A1343" s="0" t="n">
        <v>6670</v>
      </c>
      <c r="B1343" s="17" t="n">
        <v>40.333</v>
      </c>
      <c r="C1343" s="17" t="n">
        <v>39.84</v>
      </c>
      <c r="D1343" s="17" t="n">
        <v>40.086</v>
      </c>
      <c r="E1343" s="17" t="n">
        <v>23.9304</v>
      </c>
      <c r="F1343" s="17" t="n">
        <v>24.3738</v>
      </c>
      <c r="G1343" s="18" t="n">
        <v>833.6</v>
      </c>
      <c r="H1343" s="19" t="n">
        <v>0.2344</v>
      </c>
      <c r="I1343" s="17" t="n">
        <f aca="false">AVERAGE(B1343:D1343)</f>
        <v>40.0863333333333</v>
      </c>
      <c r="J1343" s="17" t="n">
        <f aca="false">AVERAGE(E1343:F1343)</f>
        <v>24.1521</v>
      </c>
      <c r="K1343" s="17" t="n">
        <f aca="false">F1343-E1343</f>
        <v>0.4434</v>
      </c>
      <c r="L1343" s="17" t="n">
        <f aca="false">I1343-J1343</f>
        <v>15.9342333333333</v>
      </c>
      <c r="M1343" s="17" t="n">
        <f aca="false">H1343/($J$8*1000)</f>
        <v>1.16580995814813</v>
      </c>
      <c r="N1343" s="20" t="e">
        <f aca="false">H1343*Density(J1343)/1000</f>
        <v>#VALUE!</v>
      </c>
      <c r="O1343" s="2" t="e">
        <f aca="false">Density(J1343)*M1343*$J$5/viscosity(J1343)</f>
        <v>#VALUE!</v>
      </c>
      <c r="P1343" s="17" t="e">
        <f aca="false">heatcap(J1343)*viscosity(J1343)/thermcond(J1343)</f>
        <v>#VALUE!</v>
      </c>
      <c r="Q1343" s="10" t="n">
        <f aca="false">1/(1000*M1343^0.8)</f>
        <v>0.000884499906762444</v>
      </c>
      <c r="R1343" s="10" t="e">
        <f aca="false">1/O1343^0.8</f>
        <v>#VALUE!</v>
      </c>
      <c r="S1343" s="10" t="e">
        <f aca="false">1/(thermcond(J1343)*O1343^0.8*P1343^0.4)</f>
        <v>#VALUE!</v>
      </c>
      <c r="T1343" s="2" t="n">
        <f aca="false">G1343/($J$9*L1343)</f>
        <v>5782.08102268125</v>
      </c>
      <c r="U1343" s="10" t="n">
        <f aca="false">1/T1343</f>
        <v>0.000172948112639259</v>
      </c>
      <c r="X1343" s="10"/>
      <c r="Y1343" s="10"/>
    </row>
    <row r="1344" customFormat="false" ht="12.75" hidden="false" customHeight="false" outlineLevel="0" collapsed="false">
      <c r="A1344" s="0" t="n">
        <v>6675</v>
      </c>
      <c r="B1344" s="17" t="n">
        <v>40.37</v>
      </c>
      <c r="C1344" s="17" t="n">
        <v>39.878</v>
      </c>
      <c r="D1344" s="17" t="n">
        <v>40.173</v>
      </c>
      <c r="E1344" s="17" t="n">
        <v>23.995</v>
      </c>
      <c r="F1344" s="17" t="n">
        <v>24.4412</v>
      </c>
      <c r="G1344" s="18" t="n">
        <v>832.6</v>
      </c>
      <c r="H1344" s="19" t="n">
        <v>0.2351</v>
      </c>
      <c r="I1344" s="17" t="n">
        <f aca="false">AVERAGE(B1344:D1344)</f>
        <v>40.1403333333333</v>
      </c>
      <c r="J1344" s="17" t="n">
        <f aca="false">AVERAGE(E1344:F1344)</f>
        <v>24.2181</v>
      </c>
      <c r="K1344" s="17" t="n">
        <f aca="false">F1344-E1344</f>
        <v>0.446199999999998</v>
      </c>
      <c r="L1344" s="17" t="n">
        <f aca="false">I1344-J1344</f>
        <v>15.9222333333333</v>
      </c>
      <c r="M1344" s="17" t="n">
        <f aca="false">H1344/($J$8*1000)</f>
        <v>1.16929147252827</v>
      </c>
      <c r="N1344" s="20" t="e">
        <f aca="false">H1344*Density(J1344)/1000</f>
        <v>#VALUE!</v>
      </c>
      <c r="O1344" s="2" t="e">
        <f aca="false">Density(J1344)*M1344*$J$5/viscosity(J1344)</f>
        <v>#VALUE!</v>
      </c>
      <c r="P1344" s="17" t="e">
        <f aca="false">heatcap(J1344)*viscosity(J1344)/thermcond(J1344)</f>
        <v>#VALUE!</v>
      </c>
      <c r="Q1344" s="10" t="n">
        <f aca="false">1/(1000*M1344^0.8)</f>
        <v>0.000882392430781689</v>
      </c>
      <c r="R1344" s="10" t="e">
        <f aca="false">1/O1344^0.8</f>
        <v>#VALUE!</v>
      </c>
      <c r="S1344" s="10" t="e">
        <f aca="false">1/(thermcond(J1344)*O1344^0.8*P1344^0.4)</f>
        <v>#VALUE!</v>
      </c>
      <c r="T1344" s="2" t="n">
        <f aca="false">G1344/($J$9*L1344)</f>
        <v>5779.49725865125</v>
      </c>
      <c r="U1344" s="10" t="n">
        <f aca="false">1/T1344</f>
        <v>0.000173025430283424</v>
      </c>
      <c r="X1344" s="10"/>
      <c r="Y1344" s="10"/>
    </row>
    <row r="1345" customFormat="false" ht="12.75" hidden="false" customHeight="false" outlineLevel="0" collapsed="false">
      <c r="A1345" s="0" t="n">
        <v>6680</v>
      </c>
      <c r="B1345" s="17" t="n">
        <v>40.436</v>
      </c>
      <c r="C1345" s="17" t="n">
        <v>39.919</v>
      </c>
      <c r="D1345" s="17" t="n">
        <v>40.19</v>
      </c>
      <c r="E1345" s="17" t="n">
        <v>24.0209</v>
      </c>
      <c r="F1345" s="17" t="n">
        <v>24.4826</v>
      </c>
      <c r="G1345" s="18" t="n">
        <v>833.5</v>
      </c>
      <c r="H1345" s="19" t="n">
        <v>0.2346</v>
      </c>
      <c r="I1345" s="17" t="n">
        <f aca="false">AVERAGE(B1345:D1345)</f>
        <v>40.1816666666667</v>
      </c>
      <c r="J1345" s="17" t="n">
        <f aca="false">AVERAGE(E1345:F1345)</f>
        <v>24.25175</v>
      </c>
      <c r="K1345" s="17" t="n">
        <f aca="false">F1345-E1345</f>
        <v>0.4617</v>
      </c>
      <c r="L1345" s="17" t="n">
        <f aca="false">I1345-J1345</f>
        <v>15.9299166666667</v>
      </c>
      <c r="M1345" s="17" t="n">
        <f aca="false">H1345/($J$8*1000)</f>
        <v>1.16680467654246</v>
      </c>
      <c r="N1345" s="20" t="e">
        <f aca="false">H1345*Density(J1345)/1000</f>
        <v>#VALUE!</v>
      </c>
      <c r="O1345" s="2" t="e">
        <f aca="false">Density(J1345)*M1345*$J$5/viscosity(J1345)</f>
        <v>#VALUE!</v>
      </c>
      <c r="P1345" s="17" t="e">
        <f aca="false">heatcap(J1345)*viscosity(J1345)/thermcond(J1345)</f>
        <v>#VALUE!</v>
      </c>
      <c r="Q1345" s="10" t="n">
        <f aca="false">1/(1000*M1345^0.8)</f>
        <v>0.000883896615824729</v>
      </c>
      <c r="R1345" s="10" t="e">
        <f aca="false">1/O1345^0.8</f>
        <v>#VALUE!</v>
      </c>
      <c r="S1345" s="10" t="e">
        <f aca="false">1/(thermcond(J1345)*O1345^0.8*P1345^0.4)</f>
        <v>#VALUE!</v>
      </c>
      <c r="T1345" s="2" t="n">
        <f aca="false">G1345/($J$9*L1345)</f>
        <v>5782.95402723626</v>
      </c>
      <c r="U1345" s="10" t="n">
        <f aca="false">1/T1345</f>
        <v>0.000172922004098641</v>
      </c>
      <c r="X1345" s="10"/>
      <c r="Y1345" s="10"/>
    </row>
    <row r="1346" customFormat="false" ht="12.75" hidden="false" customHeight="false" outlineLevel="0" collapsed="false">
      <c r="A1346" s="0" t="n">
        <v>6685</v>
      </c>
      <c r="B1346" s="17" t="n">
        <v>40.432</v>
      </c>
      <c r="C1346" s="17" t="n">
        <v>39.916</v>
      </c>
      <c r="D1346" s="17" t="n">
        <v>40.162</v>
      </c>
      <c r="E1346" s="17" t="n">
        <v>24.039</v>
      </c>
      <c r="F1346" s="17" t="n">
        <v>24.5085</v>
      </c>
      <c r="G1346" s="18" t="n">
        <v>832</v>
      </c>
      <c r="H1346" s="19" t="n">
        <v>0.234</v>
      </c>
      <c r="I1346" s="17" t="n">
        <f aca="false">AVERAGE(B1346:D1346)</f>
        <v>40.17</v>
      </c>
      <c r="J1346" s="17" t="n">
        <f aca="false">AVERAGE(E1346:F1346)</f>
        <v>24.27375</v>
      </c>
      <c r="K1346" s="17" t="n">
        <f aca="false">F1346-E1346</f>
        <v>0.4695</v>
      </c>
      <c r="L1346" s="17" t="n">
        <f aca="false">I1346-J1346</f>
        <v>15.89625</v>
      </c>
      <c r="M1346" s="17" t="n">
        <f aca="false">H1346/($J$8*1000)</f>
        <v>1.16382052135948</v>
      </c>
      <c r="N1346" s="20" t="e">
        <f aca="false">H1346*Density(J1346)/1000</f>
        <v>#VALUE!</v>
      </c>
      <c r="O1346" s="2" t="e">
        <f aca="false">Density(J1346)*M1346*$J$5/viscosity(J1346)</f>
        <v>#VALUE!</v>
      </c>
      <c r="P1346" s="17" t="e">
        <f aca="false">heatcap(J1346)*viscosity(J1346)/thermcond(J1346)</f>
        <v>#VALUE!</v>
      </c>
      <c r="Q1346" s="10" t="n">
        <f aca="false">1/(1000*M1346^0.8)</f>
        <v>0.000885709272661223</v>
      </c>
      <c r="R1346" s="10" t="e">
        <f aca="false">1/O1346^0.8</f>
        <v>#VALUE!</v>
      </c>
      <c r="S1346" s="10" t="e">
        <f aca="false">1/(thermcond(J1346)*O1346^0.8*P1346^0.4)</f>
        <v>#VALUE!</v>
      </c>
      <c r="T1346" s="2" t="n">
        <f aca="false">G1346/($J$9*L1346)</f>
        <v>5784.77246784518</v>
      </c>
      <c r="U1346" s="10" t="n">
        <f aca="false">1/T1346</f>
        <v>0.000172867646144862</v>
      </c>
      <c r="X1346" s="10"/>
      <c r="Y1346" s="10"/>
    </row>
    <row r="1347" customFormat="false" ht="12.75" hidden="false" customHeight="false" outlineLevel="0" collapsed="false">
      <c r="A1347" s="0" t="n">
        <v>6690</v>
      </c>
      <c r="B1347" s="17" t="n">
        <v>40.412</v>
      </c>
      <c r="C1347" s="17" t="n">
        <v>39.92</v>
      </c>
      <c r="D1347" s="17" t="n">
        <v>40.166</v>
      </c>
      <c r="E1347" s="17" t="n">
        <v>24.0597</v>
      </c>
      <c r="F1347" s="17" t="n">
        <v>24.5241</v>
      </c>
      <c r="G1347" s="18" t="n">
        <v>831.8</v>
      </c>
      <c r="H1347" s="19" t="n">
        <v>0.2354</v>
      </c>
      <c r="I1347" s="17" t="n">
        <f aca="false">AVERAGE(B1347:D1347)</f>
        <v>40.166</v>
      </c>
      <c r="J1347" s="17" t="n">
        <f aca="false">AVERAGE(E1347:F1347)</f>
        <v>24.2919</v>
      </c>
      <c r="K1347" s="17" t="n">
        <f aca="false">F1347-E1347</f>
        <v>0.464400000000001</v>
      </c>
      <c r="L1347" s="17" t="n">
        <f aca="false">I1347-J1347</f>
        <v>15.8741</v>
      </c>
      <c r="M1347" s="17" t="n">
        <f aca="false">H1347/($J$8*1000)</f>
        <v>1.17078355011976</v>
      </c>
      <c r="N1347" s="20" t="e">
        <f aca="false">H1347*Density(J1347)/1000</f>
        <v>#VALUE!</v>
      </c>
      <c r="O1347" s="2" t="e">
        <f aca="false">Density(J1347)*M1347*$J$5/viscosity(J1347)</f>
        <v>#VALUE!</v>
      </c>
      <c r="P1347" s="17" t="e">
        <f aca="false">heatcap(J1347)*viscosity(J1347)/thermcond(J1347)</f>
        <v>#VALUE!</v>
      </c>
      <c r="Q1347" s="10" t="n">
        <f aca="false">1/(1000*M1347^0.8)</f>
        <v>0.000881492680627829</v>
      </c>
      <c r="R1347" s="10" t="e">
        <f aca="false">1/O1347^0.8</f>
        <v>#VALUE!</v>
      </c>
      <c r="S1347" s="10" t="e">
        <f aca="false">1/(thermcond(J1347)*O1347^0.8*P1347^0.4)</f>
        <v>#VALUE!</v>
      </c>
      <c r="T1347" s="2" t="n">
        <f aca="false">G1347/($J$9*L1347)</f>
        <v>5791.45176663728</v>
      </c>
      <c r="U1347" s="10" t="n">
        <f aca="false">1/T1347</f>
        <v>0.000172668277367116</v>
      </c>
      <c r="X1347" s="10"/>
      <c r="Y1347" s="10"/>
    </row>
    <row r="1348" customFormat="false" ht="12.75" hidden="false" customHeight="false" outlineLevel="0" collapsed="false">
      <c r="A1348" s="0" t="n">
        <v>6695</v>
      </c>
      <c r="B1348" s="17" t="n">
        <v>40.397</v>
      </c>
      <c r="C1348" s="17" t="n">
        <v>39.905</v>
      </c>
      <c r="D1348" s="17" t="n">
        <v>40.2</v>
      </c>
      <c r="E1348" s="17" t="n">
        <v>24.0364</v>
      </c>
      <c r="F1348" s="17" t="n">
        <v>24.5085</v>
      </c>
      <c r="G1348" s="18" t="n">
        <v>832.8</v>
      </c>
      <c r="H1348" s="19" t="n">
        <v>0.2354</v>
      </c>
      <c r="I1348" s="17" t="n">
        <f aca="false">AVERAGE(B1348:D1348)</f>
        <v>40.1673333333333</v>
      </c>
      <c r="J1348" s="17" t="n">
        <f aca="false">AVERAGE(E1348:F1348)</f>
        <v>24.27245</v>
      </c>
      <c r="K1348" s="17" t="n">
        <f aca="false">F1348-E1348</f>
        <v>0.472100000000001</v>
      </c>
      <c r="L1348" s="17" t="n">
        <f aca="false">I1348-J1348</f>
        <v>15.8948833333333</v>
      </c>
      <c r="M1348" s="17" t="n">
        <f aca="false">H1348/($J$8*1000)</f>
        <v>1.17078355011976</v>
      </c>
      <c r="N1348" s="20" t="e">
        <f aca="false">H1348*Density(J1348)/1000</f>
        <v>#VALUE!</v>
      </c>
      <c r="O1348" s="2" t="e">
        <f aca="false">Density(J1348)*M1348*$J$5/viscosity(J1348)</f>
        <v>#VALUE!</v>
      </c>
      <c r="P1348" s="17" t="e">
        <f aca="false">heatcap(J1348)*viscosity(J1348)/thermcond(J1348)</f>
        <v>#VALUE!</v>
      </c>
      <c r="Q1348" s="10" t="n">
        <f aca="false">1/(1000*M1348^0.8)</f>
        <v>0.000881492680627829</v>
      </c>
      <c r="R1348" s="10" t="e">
        <f aca="false">1/O1348^0.8</f>
        <v>#VALUE!</v>
      </c>
      <c r="S1348" s="10" t="e">
        <f aca="false">1/(thermcond(J1348)*O1348^0.8*P1348^0.4)</f>
        <v>#VALUE!</v>
      </c>
      <c r="T1348" s="2" t="n">
        <f aca="false">G1348/($J$9*L1348)</f>
        <v>5790.83261100665</v>
      </c>
      <c r="U1348" s="10" t="n">
        <f aca="false">1/T1348</f>
        <v>0.000172686739053603</v>
      </c>
      <c r="X1348" s="10"/>
      <c r="Y1348" s="10"/>
    </row>
    <row r="1349" customFormat="false" ht="12.75" hidden="false" customHeight="false" outlineLevel="0" collapsed="false">
      <c r="A1349" s="0" t="n">
        <v>6700</v>
      </c>
      <c r="B1349" s="17" t="n">
        <v>40.41</v>
      </c>
      <c r="C1349" s="17" t="n">
        <v>39.918</v>
      </c>
      <c r="D1349" s="17" t="n">
        <v>40.213</v>
      </c>
      <c r="E1349" s="17" t="n">
        <v>24.0364</v>
      </c>
      <c r="F1349" s="17" t="n">
        <v>24.493</v>
      </c>
      <c r="G1349" s="18" t="n">
        <v>832.7</v>
      </c>
      <c r="H1349" s="19" t="n">
        <v>0.2348</v>
      </c>
      <c r="I1349" s="17" t="n">
        <f aca="false">AVERAGE(B1349:D1349)</f>
        <v>40.1803333333333</v>
      </c>
      <c r="J1349" s="17" t="n">
        <f aca="false">AVERAGE(E1349:F1349)</f>
        <v>24.2647</v>
      </c>
      <c r="K1349" s="17" t="n">
        <f aca="false">F1349-E1349</f>
        <v>0.456599999999998</v>
      </c>
      <c r="L1349" s="17" t="n">
        <f aca="false">I1349-J1349</f>
        <v>15.9156333333333</v>
      </c>
      <c r="M1349" s="17" t="n">
        <f aca="false">H1349/($J$8*1000)</f>
        <v>1.16779939493678</v>
      </c>
      <c r="N1349" s="20" t="e">
        <f aca="false">H1349*Density(J1349)/1000</f>
        <v>#VALUE!</v>
      </c>
      <c r="O1349" s="2" t="e">
        <f aca="false">Density(J1349)*M1349*$J$5/viscosity(J1349)</f>
        <v>#VALUE!</v>
      </c>
      <c r="P1349" s="17" t="e">
        <f aca="false">heatcap(J1349)*viscosity(J1349)/thermcond(J1349)</f>
        <v>#VALUE!</v>
      </c>
      <c r="Q1349" s="10" t="n">
        <f aca="false">1/(1000*M1349^0.8)</f>
        <v>0.000883294249943428</v>
      </c>
      <c r="R1349" s="10" t="e">
        <f aca="false">1/O1349^0.8</f>
        <v>#VALUE!</v>
      </c>
      <c r="S1349" s="10" t="e">
        <f aca="false">1/(thermcond(J1349)*O1349^0.8*P1349^0.4)</f>
        <v>#VALUE!</v>
      </c>
      <c r="T1349" s="2" t="n">
        <f aca="false">G1349/($J$9*L1349)</f>
        <v>5782.58837714339</v>
      </c>
      <c r="U1349" s="10" t="n">
        <f aca="false">1/T1349</f>
        <v>0.000172932938466217</v>
      </c>
      <c r="X1349" s="10"/>
      <c r="Y1349" s="10"/>
    </row>
    <row r="1350" customFormat="false" ht="12.75" hidden="false" customHeight="false" outlineLevel="0" collapsed="false">
      <c r="A1350" s="0" t="n">
        <v>6705</v>
      </c>
      <c r="B1350" s="17" t="n">
        <v>40.427</v>
      </c>
      <c r="C1350" s="17" t="n">
        <v>39.96</v>
      </c>
      <c r="D1350" s="17" t="n">
        <v>40.206</v>
      </c>
      <c r="E1350" s="17" t="n">
        <v>24.0209</v>
      </c>
      <c r="F1350" s="17" t="n">
        <v>24.48</v>
      </c>
      <c r="G1350" s="18" t="n">
        <v>831.7</v>
      </c>
      <c r="H1350" s="19" t="n">
        <v>0.234</v>
      </c>
      <c r="I1350" s="17" t="n">
        <f aca="false">AVERAGE(B1350:D1350)</f>
        <v>40.1976666666667</v>
      </c>
      <c r="J1350" s="17" t="n">
        <f aca="false">AVERAGE(E1350:F1350)</f>
        <v>24.25045</v>
      </c>
      <c r="K1350" s="17" t="n">
        <f aca="false">F1350-E1350</f>
        <v>0.459099999999999</v>
      </c>
      <c r="L1350" s="17" t="n">
        <f aca="false">I1350-J1350</f>
        <v>15.9472166666667</v>
      </c>
      <c r="M1350" s="17" t="n">
        <f aca="false">H1350/($J$8*1000)</f>
        <v>1.16382052135948</v>
      </c>
      <c r="N1350" s="20" t="e">
        <f aca="false">H1350*Density(J1350)/1000</f>
        <v>#VALUE!</v>
      </c>
      <c r="O1350" s="2" t="e">
        <f aca="false">Density(J1350)*M1350*$J$5/viscosity(J1350)</f>
        <v>#VALUE!</v>
      </c>
      <c r="P1350" s="17" t="e">
        <f aca="false">heatcap(J1350)*viscosity(J1350)/thermcond(J1350)</f>
        <v>#VALUE!</v>
      </c>
      <c r="Q1350" s="10" t="n">
        <f aca="false">1/(1000*M1350^0.8)</f>
        <v>0.000885709272661223</v>
      </c>
      <c r="R1350" s="10" t="e">
        <f aca="false">1/O1350^0.8</f>
        <v>#VALUE!</v>
      </c>
      <c r="S1350" s="10" t="e">
        <f aca="false">1/(thermcond(J1350)*O1350^0.8*P1350^0.4)</f>
        <v>#VALUE!</v>
      </c>
      <c r="T1350" s="2" t="n">
        <f aca="false">G1350/($J$9*L1350)</f>
        <v>5764.20537725015</v>
      </c>
      <c r="U1350" s="10" t="n">
        <f aca="false">1/T1350</f>
        <v>0.000173484450076457</v>
      </c>
      <c r="X1350" s="10"/>
      <c r="Y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